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jpeg" ContentType="image/jpeg"/>
  <Override PartName="/xl/media/image6.jpeg" ContentType="image/jpeg"/>
  <Override PartName="/xl/media/image7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dte. Mpal." sheetId="1" state="visible" r:id="rId2"/>
    <sheet name="Dip. M. R." sheetId="2" state="visible" r:id="rId3"/>
    <sheet name="Dip. R. P." sheetId="3" state="visible" r:id="rId4"/>
    <sheet name="Reg. R. P.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5">
  <si>
    <t xml:space="preserve">RESULTADOS FINALES DE LA ELECCIÓN DE PRESIDENTES MUNICIPALES, SINDICOS PROCURADORES Y REGIDORES POR EL SISTEMA DE MAYORIA RELATIVA 2007</t>
  </si>
  <si>
    <t xml:space="preserve">DTTO.</t>
  </si>
  <si>
    <t xml:space="preserve">MUNICIPIO</t>
  </si>
  <si>
    <t xml:space="preserve">CANDIDATOS NO REGISTRADOS</t>
  </si>
  <si>
    <t xml:space="preserve">VOTOS NULOS</t>
  </si>
  <si>
    <t xml:space="preserve">CANDIDATOS COMUNES 1</t>
  </si>
  <si>
    <t xml:space="preserve">CANDIDATOS COMUNES 2</t>
  </si>
  <si>
    <t xml:space="preserve">TOTAL DE VOTOS</t>
  </si>
  <si>
    <t xml:space="preserve">I </t>
  </si>
  <si>
    <t xml:space="preserve">CHOIX</t>
  </si>
  <si>
    <t xml:space="preserve">II </t>
  </si>
  <si>
    <t xml:space="preserve">EL FUERTE</t>
  </si>
  <si>
    <t xml:space="preserve">V </t>
  </si>
  <si>
    <t xml:space="preserve">SINALOA</t>
  </si>
  <si>
    <t xml:space="preserve">VIII </t>
  </si>
  <si>
    <t xml:space="preserve">ANGOSTURA</t>
  </si>
  <si>
    <t xml:space="preserve">IX </t>
  </si>
  <si>
    <t xml:space="preserve">S. ALVARADO</t>
  </si>
  <si>
    <t xml:space="preserve">X </t>
  </si>
  <si>
    <t xml:space="preserve">MOCORITO</t>
  </si>
  <si>
    <t xml:space="preserve">XI </t>
  </si>
  <si>
    <t xml:space="preserve">BADIRAGUATO</t>
  </si>
  <si>
    <t xml:space="preserve">XV </t>
  </si>
  <si>
    <t xml:space="preserve">NAVOLATO</t>
  </si>
  <si>
    <t xml:space="preserve">XVI </t>
  </si>
  <si>
    <t xml:space="preserve">COSALA</t>
  </si>
  <si>
    <t xml:space="preserve">XVII</t>
  </si>
  <si>
    <t xml:space="preserve">ELOTA</t>
  </si>
  <si>
    <t xml:space="preserve">XVIII </t>
  </si>
  <si>
    <t xml:space="preserve">SAN IGNACIO</t>
  </si>
  <si>
    <t xml:space="preserve">XXI </t>
  </si>
  <si>
    <t xml:space="preserve">CONCORDIA</t>
  </si>
  <si>
    <t xml:space="preserve">XXII </t>
  </si>
  <si>
    <t xml:space="preserve">ROSARIO</t>
  </si>
  <si>
    <t xml:space="preserve">XXIII </t>
  </si>
  <si>
    <t xml:space="preserve">ESCUINAPA</t>
  </si>
  <si>
    <t xml:space="preserve">MUNICIPAL AHOME</t>
  </si>
  <si>
    <r>
      <rPr>
        <sz val="8"/>
        <rFont val="Arial"/>
        <family val="2"/>
      </rPr>
      <t xml:space="preserve">MUNICIPAL GUASAVE </t>
    </r>
    <r>
      <rPr>
        <b val="true"/>
        <sz val="8"/>
        <rFont val="Arial"/>
        <family val="2"/>
      </rPr>
      <t xml:space="preserve">*</t>
    </r>
  </si>
  <si>
    <t xml:space="preserve">MUNICIPAL CULIACÁN</t>
  </si>
  <si>
    <t xml:space="preserve">MUNICIPAL MAZATLÁN</t>
  </si>
  <si>
    <t xml:space="preserve">TOTALES</t>
  </si>
  <si>
    <t xml:space="preserve">PORCENTAJE</t>
  </si>
  <si>
    <r>
      <rPr>
        <sz val="9"/>
        <rFont val="Arial"/>
        <family val="2"/>
      </rPr>
      <t xml:space="preserve">Resultados contenidos en las actas de los cómputos distritales y municipales celebrados conforme al Art. 182, 185 y 189 de la Ley Electoral del Estado de Sinaloa el día miercoles 17 de octubre 2007 y anulación de las casillas 3495B en el municipio de Sinaloa, 2111B, 2117B, </t>
    </r>
    <r>
      <rPr>
        <b val="true"/>
        <sz val="9"/>
        <rFont val="Arial"/>
        <family val="2"/>
      </rPr>
      <t xml:space="preserve">2251B</t>
    </r>
    <r>
      <rPr>
        <sz val="9"/>
        <rFont val="Arial"/>
        <family val="2"/>
      </rPr>
      <t xml:space="preserve">, 2291B, 2297B, 2320B, </t>
    </r>
    <r>
      <rPr>
        <b val="true"/>
        <sz val="9"/>
        <rFont val="Arial"/>
        <family val="2"/>
      </rPr>
      <t xml:space="preserve">2336B</t>
    </r>
    <r>
      <rPr>
        <sz val="9"/>
        <rFont val="Arial"/>
        <family val="2"/>
      </rPr>
      <t xml:space="preserve">, </t>
    </r>
    <r>
      <rPr>
        <b val="true"/>
        <sz val="9"/>
        <rFont val="Arial"/>
        <family val="2"/>
      </rPr>
      <t xml:space="preserve">2346C1</t>
    </r>
    <r>
      <rPr>
        <sz val="9"/>
        <rFont val="Arial"/>
        <family val="2"/>
      </rPr>
      <t xml:space="preserve">, 2348B, </t>
    </r>
    <r>
      <rPr>
        <b val="true"/>
        <sz val="9"/>
        <rFont val="Arial"/>
        <family val="2"/>
      </rPr>
      <t xml:space="preserve">2474B,</t>
    </r>
    <r>
      <rPr>
        <sz val="9"/>
        <rFont val="Arial"/>
        <family val="2"/>
      </rPr>
      <t xml:space="preserve"> 2500B, 2539B en el municipio de Guasave y 1862B en el municipio de Escuinapa,   según consta en las resoluciones 01 y 06/2007 INC ACUMULADOS, 08/2007 INC y 05 y 13/2007 INC ACUMULADOS emitidas por el Pleno del Tribunal Estatal Electoral los días 25, 27 y 31 de octubre de 2007; </t>
    </r>
    <r>
      <rPr>
        <b val="true"/>
        <sz val="9"/>
        <rFont val="Arial"/>
        <family val="2"/>
      </rPr>
      <t xml:space="preserve">Así como con las modificaciones contenidas en las resoluciones SUP-JRC-415/2007 y SUP-JRC-416/2007 emitidas por la Sala Superior del Tribunal Electoral del Poder Judicial de la Federación en fecha 19 de diciembre de 2007.                                                                                                             </t>
    </r>
  </si>
  <si>
    <t xml:space="preserve">19 de diciembre de 2007</t>
  </si>
  <si>
    <r>
      <rPr>
        <b val="true"/>
        <sz val="10"/>
        <rFont val="Arial"/>
        <family val="2"/>
      </rPr>
      <t xml:space="preserve">*</t>
    </r>
    <r>
      <rPr>
        <b val="true"/>
        <sz val="8"/>
        <rFont val="Arial"/>
        <family val="2"/>
      </rPr>
      <t xml:space="preserve">Cómputo Municipal en Guasave, realizado el día 19 de octubre de 2007</t>
    </r>
  </si>
  <si>
    <t xml:space="preserve">RESULTADOS DE LA ELECCIÓN DE DIPUTADOS POR EL PRINCIPIO DE MAYORIA RELATIVA 2007</t>
  </si>
  <si>
    <t xml:space="preserve">DISTRITO</t>
  </si>
  <si>
    <t xml:space="preserve">CANDIDATURA COMÚN</t>
  </si>
  <si>
    <t xml:space="preserve">TOTAL</t>
  </si>
  <si>
    <t xml:space="preserve">I CHOIX</t>
  </si>
  <si>
    <t xml:space="preserve">II EL FUERTE</t>
  </si>
  <si>
    <t xml:space="preserve">III LOS MOCHIS</t>
  </si>
  <si>
    <t xml:space="preserve">IV LOS MOCHIS</t>
  </si>
  <si>
    <t xml:space="preserve">V SINALOA</t>
  </si>
  <si>
    <t xml:space="preserve">VI GUASAVE</t>
  </si>
  <si>
    <t xml:space="preserve">VII GUASAVE</t>
  </si>
  <si>
    <t xml:space="preserve">VIII ANGOSTURA</t>
  </si>
  <si>
    <t xml:space="preserve">IX S. ALVARADO</t>
  </si>
  <si>
    <t xml:space="preserve">X MOCORITO</t>
  </si>
  <si>
    <t xml:space="preserve">XI BADIRAGUATO</t>
  </si>
  <si>
    <t xml:space="preserve">XII CULIACAN</t>
  </si>
  <si>
    <t xml:space="preserve">XIII CULIACAN</t>
  </si>
  <si>
    <t xml:space="preserve">XIV CULIACAN</t>
  </si>
  <si>
    <t xml:space="preserve">XV NAVOLATO</t>
  </si>
  <si>
    <t xml:space="preserve">XVI COSALA</t>
  </si>
  <si>
    <t xml:space="preserve">XVII ELOTA</t>
  </si>
  <si>
    <t xml:space="preserve">XVIII SAN IGNACIO</t>
  </si>
  <si>
    <t xml:space="preserve">XIX MAZATLAN</t>
  </si>
  <si>
    <t xml:space="preserve">XX MAZATLAN</t>
  </si>
  <si>
    <t xml:space="preserve">XXI CONCORDIA</t>
  </si>
  <si>
    <t xml:space="preserve">XXII EL ROSARIO</t>
  </si>
  <si>
    <t xml:space="preserve">XXIII ESCUINAPA</t>
  </si>
  <si>
    <t xml:space="preserve">XXIV CULIACAN</t>
  </si>
  <si>
    <t xml:space="preserve">PORCENTAJES</t>
  </si>
  <si>
    <t xml:space="preserve">Resultados contenidos en las actas de los cómputos distritales celebrados conforme al Art. 182 y 183 de la Ley Electoral del Estado de Sinaloa, el día miercoles 17 de octubre de 2007 y anulación de las casillas 3495B en el distrito V del municipio de Sinaloa y 3112B en el distrito X del municipio de Mocorito,  según consta en las resoluciones 02/2007 INC y 07/2007 INC  emitidas por el Pleno del Tribunal Estatal Electoral los días 25 y 27 de octubre de 2007.      </t>
  </si>
  <si>
    <t xml:space="preserve">26 de noviembre de 2007</t>
  </si>
  <si>
    <t xml:space="preserve">RESULTADOS DE LA ELECCIÓN DE DIPUTADOS POR EL PRINCIPIO DE REPRESENTACIÓN PROPORCIONAL 2007</t>
  </si>
  <si>
    <t xml:space="preserve">IX GUAMUCHIL</t>
  </si>
  <si>
    <t xml:space="preserve">XVI CÓSALA</t>
  </si>
  <si>
    <t xml:space="preserve">Resultado contenido en el acta del cómputo estatal celebrado conforme al Art. 194 de la Ley Electoral del Estado de Sinaloa, el día domingo 21 de octubre de 2007.</t>
  </si>
  <si>
    <t xml:space="preserve">21 de octubre de 2007</t>
  </si>
  <si>
    <t xml:space="preserve">RESULTADOS FINALES DE LA ELECCIÓN DE  REGIDORES POR EL PRINCIPIO DE REPRESENTACIÓN PROPORCIONAL 2007</t>
  </si>
  <si>
    <t xml:space="preserve">MUNICIPAL GUASAVE</t>
  </si>
  <si>
    <t xml:space="preserve">Resultados contenidos en las actas de los cómputos distritales y municipales celebrados conforme al Art. 182, 185 y 189 de la Ley Electoral del Estado de Sinaloa el día miercoles 17 de octubre 2007 .</t>
  </si>
  <si>
    <t xml:space="preserve">19 de octubre de 200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* #,##0.00_-;\-[$€-2]* #,##0.00_-;_-[$€-2]* \-??_-"/>
    <numFmt numFmtId="166" formatCode="#,##0"/>
    <numFmt numFmtId="167" formatCode="0%"/>
    <numFmt numFmtId="168" formatCode="0.00%"/>
    <numFmt numFmtId="169" formatCode="[$-409]d\-mmm\-yy"/>
    <numFmt numFmtId="170" formatCode="_-* #,##0.00_-;\-* #,##0.00_-;_-* \-??_-;_-@_-"/>
    <numFmt numFmtId="171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7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ntique Olive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7.jpeg"/><Relationship Id="rId7" Type="http://schemas.openxmlformats.org/officeDocument/2006/relationships/image" Target="../media/image6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20</xdr:colOff>
      <xdr:row>3</xdr:row>
      <xdr:rowOff>64080</xdr:rowOff>
    </xdr:from>
    <xdr:to>
      <xdr:col>2</xdr:col>
      <xdr:colOff>577080</xdr:colOff>
      <xdr:row>4</xdr:row>
      <xdr:rowOff>76320</xdr:rowOff>
    </xdr:to>
    <xdr:pic>
      <xdr:nvPicPr>
        <xdr:cNvPr id="0" name="Picture 3" descr="pan"/>
        <xdr:cNvPicPr/>
      </xdr:nvPicPr>
      <xdr:blipFill>
        <a:blip r:embed="rId1"/>
        <a:stretch/>
      </xdr:blipFill>
      <xdr:spPr>
        <a:xfrm>
          <a:off x="1580760" y="829080"/>
          <a:ext cx="53856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8520</xdr:colOff>
      <xdr:row>3</xdr:row>
      <xdr:rowOff>50400</xdr:rowOff>
    </xdr:from>
    <xdr:to>
      <xdr:col>4</xdr:col>
      <xdr:colOff>602640</xdr:colOff>
      <xdr:row>4</xdr:row>
      <xdr:rowOff>89280</xdr:rowOff>
    </xdr:to>
    <xdr:pic>
      <xdr:nvPicPr>
        <xdr:cNvPr id="1" name="Picture 5" descr="prd"/>
        <xdr:cNvPicPr/>
      </xdr:nvPicPr>
      <xdr:blipFill>
        <a:blip r:embed="rId2"/>
        <a:stretch/>
      </xdr:blipFill>
      <xdr:spPr>
        <a:xfrm>
          <a:off x="2810160" y="815400"/>
          <a:ext cx="56412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8520</xdr:colOff>
      <xdr:row>3</xdr:row>
      <xdr:rowOff>50400</xdr:rowOff>
    </xdr:from>
    <xdr:to>
      <xdr:col>5</xdr:col>
      <xdr:colOff>596160</xdr:colOff>
      <xdr:row>4</xdr:row>
      <xdr:rowOff>76320</xdr:rowOff>
    </xdr:to>
    <xdr:pic>
      <xdr:nvPicPr>
        <xdr:cNvPr id="2" name="Picture 6" descr="pt"/>
        <xdr:cNvPicPr/>
      </xdr:nvPicPr>
      <xdr:blipFill>
        <a:blip r:embed="rId3"/>
        <a:stretch/>
      </xdr:blipFill>
      <xdr:spPr>
        <a:xfrm>
          <a:off x="3425040" y="815400"/>
          <a:ext cx="557640" cy="52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8520</xdr:colOff>
      <xdr:row>3</xdr:row>
      <xdr:rowOff>50400</xdr:rowOff>
    </xdr:from>
    <xdr:to>
      <xdr:col>6</xdr:col>
      <xdr:colOff>583560</xdr:colOff>
      <xdr:row>4</xdr:row>
      <xdr:rowOff>69840</xdr:rowOff>
    </xdr:to>
    <xdr:pic>
      <xdr:nvPicPr>
        <xdr:cNvPr id="3" name="Picture 7" descr="verde"/>
        <xdr:cNvPicPr/>
      </xdr:nvPicPr>
      <xdr:blipFill>
        <a:blip r:embed="rId4"/>
        <a:stretch/>
      </xdr:blipFill>
      <xdr:spPr>
        <a:xfrm>
          <a:off x="4039560" y="815400"/>
          <a:ext cx="54504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8160</xdr:colOff>
      <xdr:row>3</xdr:row>
      <xdr:rowOff>75600</xdr:rowOff>
    </xdr:from>
    <xdr:to>
      <xdr:col>8</xdr:col>
      <xdr:colOff>720</xdr:colOff>
      <xdr:row>4</xdr:row>
      <xdr:rowOff>57600</xdr:rowOff>
    </xdr:to>
    <xdr:pic>
      <xdr:nvPicPr>
        <xdr:cNvPr id="4" name="Picture 8" descr="conver"/>
        <xdr:cNvPicPr/>
      </xdr:nvPicPr>
      <xdr:blipFill>
        <a:blip r:embed="rId5"/>
        <a:stretch/>
      </xdr:blipFill>
      <xdr:spPr>
        <a:xfrm>
          <a:off x="4654080" y="840600"/>
          <a:ext cx="577080" cy="47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0200</xdr:colOff>
      <xdr:row>3</xdr:row>
      <xdr:rowOff>75600</xdr:rowOff>
    </xdr:from>
    <xdr:to>
      <xdr:col>3</xdr:col>
      <xdr:colOff>583560</xdr:colOff>
      <xdr:row>4</xdr:row>
      <xdr:rowOff>69840</xdr:rowOff>
    </xdr:to>
    <xdr:pic>
      <xdr:nvPicPr>
        <xdr:cNvPr id="5" name="9 Imagen" descr="logo coalición.jpg"/>
        <xdr:cNvPicPr/>
      </xdr:nvPicPr>
      <xdr:blipFill>
        <a:blip r:embed="rId6"/>
        <a:stretch/>
      </xdr:blipFill>
      <xdr:spPr>
        <a:xfrm>
          <a:off x="2227320" y="840600"/>
          <a:ext cx="513360" cy="48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600</xdr:colOff>
      <xdr:row>3</xdr:row>
      <xdr:rowOff>75600</xdr:rowOff>
    </xdr:from>
    <xdr:to>
      <xdr:col>8</xdr:col>
      <xdr:colOff>602640</xdr:colOff>
      <xdr:row>4</xdr:row>
      <xdr:rowOff>57600</xdr:rowOff>
    </xdr:to>
    <xdr:pic>
      <xdr:nvPicPr>
        <xdr:cNvPr id="6" name="10 Imagen" descr="Alternativa.jpg"/>
        <xdr:cNvPicPr/>
      </xdr:nvPicPr>
      <xdr:blipFill>
        <a:blip r:embed="rId7"/>
        <a:stretch/>
      </xdr:blipFill>
      <xdr:spPr>
        <a:xfrm>
          <a:off x="5243040" y="840600"/>
          <a:ext cx="590040" cy="47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2800</xdr:colOff>
      <xdr:row>2</xdr:row>
      <xdr:rowOff>38520</xdr:rowOff>
    </xdr:from>
    <xdr:to>
      <xdr:col>1</xdr:col>
      <xdr:colOff>615240</xdr:colOff>
      <xdr:row>4</xdr:row>
      <xdr:rowOff>127080</xdr:rowOff>
    </xdr:to>
    <xdr:pic>
      <xdr:nvPicPr>
        <xdr:cNvPr id="7" name="Picture 1" descr="pan"/>
        <xdr:cNvPicPr/>
      </xdr:nvPicPr>
      <xdr:blipFill>
        <a:blip r:embed="rId1"/>
        <a:stretch/>
      </xdr:blipFill>
      <xdr:spPr>
        <a:xfrm>
          <a:off x="998640" y="546480"/>
          <a:ext cx="532440" cy="51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7600</xdr:colOff>
      <xdr:row>2</xdr:row>
      <xdr:rowOff>25200</xdr:rowOff>
    </xdr:from>
    <xdr:to>
      <xdr:col>3</xdr:col>
      <xdr:colOff>603000</xdr:colOff>
      <xdr:row>4</xdr:row>
      <xdr:rowOff>127080</xdr:rowOff>
    </xdr:to>
    <xdr:pic>
      <xdr:nvPicPr>
        <xdr:cNvPr id="8" name="Picture 3" descr="prd"/>
        <xdr:cNvPicPr/>
      </xdr:nvPicPr>
      <xdr:blipFill>
        <a:blip r:embed="rId2"/>
        <a:stretch/>
      </xdr:blipFill>
      <xdr:spPr>
        <a:xfrm>
          <a:off x="2343600" y="533160"/>
          <a:ext cx="545400" cy="53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0200</xdr:colOff>
      <xdr:row>2</xdr:row>
      <xdr:rowOff>25200</xdr:rowOff>
    </xdr:from>
    <xdr:to>
      <xdr:col>4</xdr:col>
      <xdr:colOff>628200</xdr:colOff>
      <xdr:row>4</xdr:row>
      <xdr:rowOff>133560</xdr:rowOff>
    </xdr:to>
    <xdr:pic>
      <xdr:nvPicPr>
        <xdr:cNvPr id="9" name="Picture 4" descr="pt"/>
        <xdr:cNvPicPr/>
      </xdr:nvPicPr>
      <xdr:blipFill>
        <a:blip r:embed="rId3"/>
        <a:stretch/>
      </xdr:blipFill>
      <xdr:spPr>
        <a:xfrm>
          <a:off x="3041280" y="533160"/>
          <a:ext cx="558000" cy="53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3160</xdr:colOff>
      <xdr:row>2</xdr:row>
      <xdr:rowOff>25200</xdr:rowOff>
    </xdr:from>
    <xdr:to>
      <xdr:col>5</xdr:col>
      <xdr:colOff>628560</xdr:colOff>
      <xdr:row>4</xdr:row>
      <xdr:rowOff>127080</xdr:rowOff>
    </xdr:to>
    <xdr:pic>
      <xdr:nvPicPr>
        <xdr:cNvPr id="10" name="Picture 5" descr="verde"/>
        <xdr:cNvPicPr/>
      </xdr:nvPicPr>
      <xdr:blipFill>
        <a:blip r:embed="rId4"/>
        <a:stretch/>
      </xdr:blipFill>
      <xdr:spPr>
        <a:xfrm>
          <a:off x="3739320" y="533160"/>
          <a:ext cx="545400" cy="53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0200</xdr:colOff>
      <xdr:row>2</xdr:row>
      <xdr:rowOff>51120</xdr:rowOff>
    </xdr:from>
    <xdr:to>
      <xdr:col>6</xdr:col>
      <xdr:colOff>583200</xdr:colOff>
      <xdr:row>4</xdr:row>
      <xdr:rowOff>95400</xdr:rowOff>
    </xdr:to>
    <xdr:pic>
      <xdr:nvPicPr>
        <xdr:cNvPr id="11" name="Picture 6" descr="conver"/>
        <xdr:cNvPicPr/>
      </xdr:nvPicPr>
      <xdr:blipFill>
        <a:blip r:embed="rId5"/>
        <a:stretch/>
      </xdr:blipFill>
      <xdr:spPr>
        <a:xfrm>
          <a:off x="4411800" y="559080"/>
          <a:ext cx="513000" cy="47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7600</xdr:colOff>
      <xdr:row>2</xdr:row>
      <xdr:rowOff>69840</xdr:rowOff>
    </xdr:from>
    <xdr:to>
      <xdr:col>7</xdr:col>
      <xdr:colOff>634320</xdr:colOff>
      <xdr:row>4</xdr:row>
      <xdr:rowOff>107640</xdr:rowOff>
    </xdr:to>
    <xdr:pic>
      <xdr:nvPicPr>
        <xdr:cNvPr id="12" name="10 Imagen" descr="Alternativa.jpg"/>
        <xdr:cNvPicPr/>
      </xdr:nvPicPr>
      <xdr:blipFill>
        <a:blip r:embed="rId6"/>
        <a:stretch/>
      </xdr:blipFill>
      <xdr:spPr>
        <a:xfrm>
          <a:off x="5084280" y="577800"/>
          <a:ext cx="5767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800</xdr:colOff>
      <xdr:row>2</xdr:row>
      <xdr:rowOff>69840</xdr:rowOff>
    </xdr:from>
    <xdr:to>
      <xdr:col>2</xdr:col>
      <xdr:colOff>596160</xdr:colOff>
      <xdr:row>4</xdr:row>
      <xdr:rowOff>95400</xdr:rowOff>
    </xdr:to>
    <xdr:pic>
      <xdr:nvPicPr>
        <xdr:cNvPr id="13" name="9 Imagen" descr="logo coalición.jpg"/>
        <xdr:cNvPicPr/>
      </xdr:nvPicPr>
      <xdr:blipFill>
        <a:blip r:embed="rId7"/>
        <a:stretch/>
      </xdr:blipFill>
      <xdr:spPr>
        <a:xfrm>
          <a:off x="1683720" y="577800"/>
          <a:ext cx="513360" cy="45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7360</xdr:colOff>
      <xdr:row>2</xdr:row>
      <xdr:rowOff>38160</xdr:rowOff>
    </xdr:from>
    <xdr:to>
      <xdr:col>1</xdr:col>
      <xdr:colOff>623880</xdr:colOff>
      <xdr:row>4</xdr:row>
      <xdr:rowOff>114120</xdr:rowOff>
    </xdr:to>
    <xdr:pic>
      <xdr:nvPicPr>
        <xdr:cNvPr id="14" name="Picture 1" descr="pan"/>
        <xdr:cNvPicPr/>
      </xdr:nvPicPr>
      <xdr:blipFill>
        <a:blip r:embed="rId1"/>
        <a:stretch/>
      </xdr:blipFill>
      <xdr:spPr>
        <a:xfrm>
          <a:off x="1372680" y="546120"/>
          <a:ext cx="50652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7000</xdr:colOff>
      <xdr:row>2</xdr:row>
      <xdr:rowOff>19080</xdr:rowOff>
    </xdr:from>
    <xdr:to>
      <xdr:col>3</xdr:col>
      <xdr:colOff>662760</xdr:colOff>
      <xdr:row>4</xdr:row>
      <xdr:rowOff>133560</xdr:rowOff>
    </xdr:to>
    <xdr:pic>
      <xdr:nvPicPr>
        <xdr:cNvPr id="15" name="Picture 3" descr="prd"/>
        <xdr:cNvPicPr/>
      </xdr:nvPicPr>
      <xdr:blipFill>
        <a:blip r:embed="rId2"/>
        <a:stretch/>
      </xdr:blipFill>
      <xdr:spPr>
        <a:xfrm>
          <a:off x="2930760" y="527040"/>
          <a:ext cx="54576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120</xdr:colOff>
      <xdr:row>2</xdr:row>
      <xdr:rowOff>19080</xdr:rowOff>
    </xdr:from>
    <xdr:to>
      <xdr:col>4</xdr:col>
      <xdr:colOff>662760</xdr:colOff>
      <xdr:row>4</xdr:row>
      <xdr:rowOff>127080</xdr:rowOff>
    </xdr:to>
    <xdr:pic>
      <xdr:nvPicPr>
        <xdr:cNvPr id="16" name="Picture 4" descr="pt"/>
        <xdr:cNvPicPr/>
      </xdr:nvPicPr>
      <xdr:blipFill>
        <a:blip r:embed="rId3"/>
        <a:stretch/>
      </xdr:blipFill>
      <xdr:spPr>
        <a:xfrm>
          <a:off x="3715920" y="527040"/>
          <a:ext cx="539640" cy="52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17360</xdr:colOff>
      <xdr:row>2</xdr:row>
      <xdr:rowOff>25200</xdr:rowOff>
    </xdr:from>
    <xdr:to>
      <xdr:col>5</xdr:col>
      <xdr:colOff>643680</xdr:colOff>
      <xdr:row>4</xdr:row>
      <xdr:rowOff>127080</xdr:rowOff>
    </xdr:to>
    <xdr:pic>
      <xdr:nvPicPr>
        <xdr:cNvPr id="17" name="Picture 5" descr="verde"/>
        <xdr:cNvPicPr/>
      </xdr:nvPicPr>
      <xdr:blipFill>
        <a:blip r:embed="rId4"/>
        <a:stretch/>
      </xdr:blipFill>
      <xdr:spPr>
        <a:xfrm>
          <a:off x="4489200" y="533160"/>
          <a:ext cx="526320" cy="52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3160</xdr:colOff>
      <xdr:row>2</xdr:row>
      <xdr:rowOff>25200</xdr:rowOff>
    </xdr:from>
    <xdr:to>
      <xdr:col>6</xdr:col>
      <xdr:colOff>589320</xdr:colOff>
      <xdr:row>4</xdr:row>
      <xdr:rowOff>88920</xdr:rowOff>
    </xdr:to>
    <xdr:pic>
      <xdr:nvPicPr>
        <xdr:cNvPr id="18" name="Picture 6" descr="conver"/>
        <xdr:cNvPicPr/>
      </xdr:nvPicPr>
      <xdr:blipFill>
        <a:blip r:embed="rId5"/>
        <a:stretch/>
      </xdr:blipFill>
      <xdr:spPr>
        <a:xfrm>
          <a:off x="5234400" y="533160"/>
          <a:ext cx="506160" cy="4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0160</xdr:colOff>
      <xdr:row>2</xdr:row>
      <xdr:rowOff>63360</xdr:rowOff>
    </xdr:from>
    <xdr:to>
      <xdr:col>2</xdr:col>
      <xdr:colOff>643680</xdr:colOff>
      <xdr:row>4</xdr:row>
      <xdr:rowOff>95400</xdr:rowOff>
    </xdr:to>
    <xdr:pic>
      <xdr:nvPicPr>
        <xdr:cNvPr id="19" name="9 Imagen" descr="logo coalición.jpg"/>
        <xdr:cNvPicPr/>
      </xdr:nvPicPr>
      <xdr:blipFill>
        <a:blip r:embed="rId6"/>
        <a:stretch/>
      </xdr:blipFill>
      <xdr:spPr>
        <a:xfrm>
          <a:off x="2144880" y="571320"/>
          <a:ext cx="533520" cy="45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7200</xdr:colOff>
      <xdr:row>2</xdr:row>
      <xdr:rowOff>63360</xdr:rowOff>
    </xdr:from>
    <xdr:to>
      <xdr:col>7</xdr:col>
      <xdr:colOff>656640</xdr:colOff>
      <xdr:row>4</xdr:row>
      <xdr:rowOff>114120</xdr:rowOff>
    </xdr:to>
    <xdr:pic>
      <xdr:nvPicPr>
        <xdr:cNvPr id="20" name="10 Imagen" descr="Alternativa.jpg"/>
        <xdr:cNvPicPr/>
      </xdr:nvPicPr>
      <xdr:blipFill>
        <a:blip r:embed="rId7"/>
        <a:stretch/>
      </xdr:blipFill>
      <xdr:spPr>
        <a:xfrm>
          <a:off x="5990760" y="571320"/>
          <a:ext cx="559440" cy="46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560</xdr:colOff>
      <xdr:row>3</xdr:row>
      <xdr:rowOff>64080</xdr:rowOff>
    </xdr:from>
    <xdr:to>
      <xdr:col>2</xdr:col>
      <xdr:colOff>602640</xdr:colOff>
      <xdr:row>4</xdr:row>
      <xdr:rowOff>76320</xdr:rowOff>
    </xdr:to>
    <xdr:pic>
      <xdr:nvPicPr>
        <xdr:cNvPr id="21" name="Picture 3" descr="pan"/>
        <xdr:cNvPicPr/>
      </xdr:nvPicPr>
      <xdr:blipFill>
        <a:blip r:embed="rId1"/>
        <a:stretch/>
      </xdr:blipFill>
      <xdr:spPr>
        <a:xfrm>
          <a:off x="1299240" y="829080"/>
          <a:ext cx="53208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9640</xdr:colOff>
      <xdr:row>3</xdr:row>
      <xdr:rowOff>64080</xdr:rowOff>
    </xdr:from>
    <xdr:to>
      <xdr:col>4</xdr:col>
      <xdr:colOff>634320</xdr:colOff>
      <xdr:row>4</xdr:row>
      <xdr:rowOff>69840</xdr:rowOff>
    </xdr:to>
    <xdr:pic>
      <xdr:nvPicPr>
        <xdr:cNvPr id="22" name="Picture 5" descr="prd"/>
        <xdr:cNvPicPr/>
      </xdr:nvPicPr>
      <xdr:blipFill>
        <a:blip r:embed="rId2"/>
        <a:stretch/>
      </xdr:blipFill>
      <xdr:spPr>
        <a:xfrm>
          <a:off x="2764800" y="829080"/>
          <a:ext cx="544680" cy="50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2600</xdr:colOff>
      <xdr:row>3</xdr:row>
      <xdr:rowOff>83520</xdr:rowOff>
    </xdr:from>
    <xdr:to>
      <xdr:col>5</xdr:col>
      <xdr:colOff>634320</xdr:colOff>
      <xdr:row>4</xdr:row>
      <xdr:rowOff>76320</xdr:rowOff>
    </xdr:to>
    <xdr:pic>
      <xdr:nvPicPr>
        <xdr:cNvPr id="23" name="Picture 6" descr="pt"/>
        <xdr:cNvPicPr/>
      </xdr:nvPicPr>
      <xdr:blipFill>
        <a:blip r:embed="rId3"/>
        <a:stretch/>
      </xdr:blipFill>
      <xdr:spPr>
        <a:xfrm>
          <a:off x="3501000" y="848520"/>
          <a:ext cx="531720" cy="48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2600</xdr:colOff>
      <xdr:row>3</xdr:row>
      <xdr:rowOff>75600</xdr:rowOff>
    </xdr:from>
    <xdr:to>
      <xdr:col>6</xdr:col>
      <xdr:colOff>634320</xdr:colOff>
      <xdr:row>4</xdr:row>
      <xdr:rowOff>89280</xdr:rowOff>
    </xdr:to>
    <xdr:pic>
      <xdr:nvPicPr>
        <xdr:cNvPr id="24" name="Picture 7" descr="verde"/>
        <xdr:cNvPicPr/>
      </xdr:nvPicPr>
      <xdr:blipFill>
        <a:blip r:embed="rId4"/>
        <a:stretch/>
      </xdr:blipFill>
      <xdr:spPr>
        <a:xfrm>
          <a:off x="4224240" y="840600"/>
          <a:ext cx="531720" cy="50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0000</xdr:colOff>
      <xdr:row>3</xdr:row>
      <xdr:rowOff>95040</xdr:rowOff>
    </xdr:from>
    <xdr:to>
      <xdr:col>7</xdr:col>
      <xdr:colOff>602640</xdr:colOff>
      <xdr:row>4</xdr:row>
      <xdr:rowOff>51120</xdr:rowOff>
    </xdr:to>
    <xdr:pic>
      <xdr:nvPicPr>
        <xdr:cNvPr id="25" name="Picture 8" descr="conver"/>
        <xdr:cNvPicPr/>
      </xdr:nvPicPr>
      <xdr:blipFill>
        <a:blip r:embed="rId5"/>
        <a:stretch/>
      </xdr:blipFill>
      <xdr:spPr>
        <a:xfrm>
          <a:off x="4934880" y="860040"/>
          <a:ext cx="512640" cy="45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2600</xdr:colOff>
      <xdr:row>3</xdr:row>
      <xdr:rowOff>83520</xdr:rowOff>
    </xdr:from>
    <xdr:to>
      <xdr:col>3</xdr:col>
      <xdr:colOff>602640</xdr:colOff>
      <xdr:row>4</xdr:row>
      <xdr:rowOff>51120</xdr:rowOff>
    </xdr:to>
    <xdr:pic>
      <xdr:nvPicPr>
        <xdr:cNvPr id="26" name="9 Imagen" descr="logo coalición.jpg"/>
        <xdr:cNvPicPr/>
      </xdr:nvPicPr>
      <xdr:blipFill>
        <a:blip r:embed="rId6"/>
        <a:stretch/>
      </xdr:blipFill>
      <xdr:spPr>
        <a:xfrm>
          <a:off x="2054520" y="848520"/>
          <a:ext cx="500040" cy="46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89640</xdr:colOff>
      <xdr:row>3</xdr:row>
      <xdr:rowOff>95040</xdr:rowOff>
    </xdr:from>
    <xdr:to>
      <xdr:col>8</xdr:col>
      <xdr:colOff>640440</xdr:colOff>
      <xdr:row>4</xdr:row>
      <xdr:rowOff>51120</xdr:rowOff>
    </xdr:to>
    <xdr:pic>
      <xdr:nvPicPr>
        <xdr:cNvPr id="27" name="10 Imagen" descr="Alternativa.jpg"/>
        <xdr:cNvPicPr/>
      </xdr:nvPicPr>
      <xdr:blipFill>
        <a:blip r:embed="rId7"/>
        <a:stretch/>
      </xdr:blipFill>
      <xdr:spPr>
        <a:xfrm>
          <a:off x="5658120" y="860040"/>
          <a:ext cx="550800" cy="45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14.44"/>
    <col collapsed="false" customWidth="true" hidden="false" outlineLevel="0" max="9" min="3" style="0" width="8.72"/>
    <col collapsed="false" customWidth="true" hidden="false" outlineLevel="0" max="11" min="11" style="0" width="9.72"/>
    <col collapsed="false" customWidth="true" hidden="false" outlineLevel="0" max="13" min="12" style="1" width="11.72"/>
    <col collapsed="false" customWidth="true" hidden="false" outlineLevel="0" max="14" min="14" style="1" width="9.72"/>
    <col collapsed="false" customWidth="true" hidden="false" outlineLevel="0" max="15" min="15" style="2" width="16.81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5"/>
    </row>
    <row r="2" customFormat="false" ht="20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6"/>
    </row>
    <row r="3" customFormat="false" ht="20" hidden="false" customHeight="false" outlineLevel="0" collapsed="false">
      <c r="B3" s="6"/>
      <c r="C3" s="6"/>
      <c r="D3" s="6"/>
      <c r="E3" s="6"/>
      <c r="F3" s="6"/>
      <c r="G3" s="6"/>
      <c r="H3" s="6"/>
      <c r="J3" s="6"/>
      <c r="K3" s="6"/>
      <c r="L3" s="6"/>
      <c r="M3" s="6"/>
      <c r="N3" s="6"/>
      <c r="O3" s="6"/>
      <c r="P3" s="6"/>
    </row>
    <row r="4" customFormat="false" ht="39" hidden="false" customHeight="true" outlineLevel="0" collapsed="false">
      <c r="A4" s="7" t="s">
        <v>1</v>
      </c>
      <c r="B4" s="7" t="s">
        <v>2</v>
      </c>
      <c r="C4" s="8"/>
      <c r="D4" s="8"/>
      <c r="E4" s="8"/>
      <c r="F4" s="8"/>
      <c r="G4" s="8"/>
      <c r="H4" s="8"/>
      <c r="I4" s="8"/>
      <c r="J4" s="9" t="s">
        <v>3</v>
      </c>
      <c r="K4" s="10" t="s">
        <v>4</v>
      </c>
      <c r="L4" s="10" t="s">
        <v>5</v>
      </c>
      <c r="M4" s="10" t="s">
        <v>6</v>
      </c>
      <c r="N4" s="10" t="s">
        <v>7</v>
      </c>
    </row>
    <row r="5" customFormat="false" ht="13" hidden="false" customHeight="false" outlineLevel="0" collapsed="false">
      <c r="A5" s="7"/>
      <c r="B5" s="7"/>
      <c r="C5" s="8"/>
      <c r="D5" s="8"/>
      <c r="E5" s="8"/>
      <c r="F5" s="8"/>
      <c r="G5" s="8"/>
      <c r="H5" s="8"/>
      <c r="I5" s="8"/>
      <c r="J5" s="9"/>
      <c r="K5" s="10"/>
      <c r="L5" s="10"/>
      <c r="M5" s="10"/>
      <c r="N5" s="10"/>
      <c r="O5" s="11"/>
    </row>
    <row r="6" customFormat="false" ht="13" hidden="false" customHeight="false" outlineLevel="0" collapsed="false">
      <c r="A6" s="12" t="s">
        <v>8</v>
      </c>
      <c r="B6" s="13" t="s">
        <v>9</v>
      </c>
      <c r="C6" s="14" t="n">
        <v>6213</v>
      </c>
      <c r="D6" s="14" t="n">
        <v>5631</v>
      </c>
      <c r="E6" s="14" t="n">
        <v>263</v>
      </c>
      <c r="F6" s="15"/>
      <c r="G6" s="16"/>
      <c r="H6" s="15"/>
      <c r="I6" s="15"/>
      <c r="J6" s="14" t="n">
        <v>9</v>
      </c>
      <c r="K6" s="14" t="n">
        <v>160</v>
      </c>
      <c r="L6" s="14" t="n">
        <v>108</v>
      </c>
      <c r="M6" s="15"/>
      <c r="N6" s="17" t="n">
        <f aca="false">SUM(C6:M6)</f>
        <v>12384</v>
      </c>
      <c r="O6" s="18"/>
    </row>
    <row r="7" customFormat="false" ht="13" hidden="false" customHeight="false" outlineLevel="0" collapsed="false">
      <c r="A7" s="12" t="s">
        <v>10</v>
      </c>
      <c r="B7" s="13" t="s">
        <v>11</v>
      </c>
      <c r="C7" s="14" t="n">
        <v>17067</v>
      </c>
      <c r="D7" s="14" t="n">
        <v>13932</v>
      </c>
      <c r="E7" s="14" t="n">
        <v>486</v>
      </c>
      <c r="F7" s="14" t="n">
        <v>508</v>
      </c>
      <c r="G7" s="19" t="n">
        <v>247</v>
      </c>
      <c r="H7" s="14" t="n">
        <v>308</v>
      </c>
      <c r="I7" s="14" t="n">
        <v>383</v>
      </c>
      <c r="J7" s="14" t="n">
        <v>13</v>
      </c>
      <c r="K7" s="14" t="n">
        <v>580</v>
      </c>
      <c r="L7" s="15"/>
      <c r="M7" s="15"/>
      <c r="N7" s="17" t="n">
        <f aca="false">SUM(C7:M7)</f>
        <v>33524</v>
      </c>
      <c r="O7" s="18"/>
    </row>
    <row r="8" customFormat="false" ht="13" hidden="false" customHeight="false" outlineLevel="0" collapsed="false">
      <c r="A8" s="12" t="s">
        <v>12</v>
      </c>
      <c r="B8" s="13" t="s">
        <v>13</v>
      </c>
      <c r="C8" s="20" t="n">
        <v>9620</v>
      </c>
      <c r="D8" s="20" t="n">
        <v>13467</v>
      </c>
      <c r="E8" s="20" t="n">
        <v>10339</v>
      </c>
      <c r="F8" s="14" t="n">
        <v>779</v>
      </c>
      <c r="G8" s="19" t="n">
        <v>129</v>
      </c>
      <c r="H8" s="14" t="n">
        <v>920</v>
      </c>
      <c r="I8" s="15"/>
      <c r="J8" s="14" t="n">
        <v>18</v>
      </c>
      <c r="K8" s="14" t="n">
        <v>537</v>
      </c>
      <c r="L8" s="20" t="n">
        <v>651</v>
      </c>
      <c r="M8" s="15"/>
      <c r="N8" s="21" t="n">
        <f aca="false">SUM(C8:M8)</f>
        <v>36460</v>
      </c>
      <c r="O8" s="18"/>
    </row>
    <row r="9" customFormat="false" ht="13" hidden="false" customHeight="false" outlineLevel="0" collapsed="false">
      <c r="A9" s="12" t="s">
        <v>14</v>
      </c>
      <c r="B9" s="13" t="s">
        <v>15</v>
      </c>
      <c r="C9" s="14" t="n">
        <v>6922</v>
      </c>
      <c r="D9" s="14" t="n">
        <v>12324</v>
      </c>
      <c r="E9" s="14" t="n">
        <v>1079</v>
      </c>
      <c r="F9" s="14" t="n">
        <v>278</v>
      </c>
      <c r="G9" s="19" t="n">
        <v>109</v>
      </c>
      <c r="H9" s="14" t="n">
        <v>16</v>
      </c>
      <c r="I9" s="15"/>
      <c r="J9" s="14" t="n">
        <v>3</v>
      </c>
      <c r="K9" s="14" t="n">
        <v>292</v>
      </c>
      <c r="L9" s="15"/>
      <c r="M9" s="15"/>
      <c r="N9" s="17" t="n">
        <f aca="false">SUM(C9:M9)</f>
        <v>21023</v>
      </c>
      <c r="O9" s="18"/>
    </row>
    <row r="10" customFormat="false" ht="13" hidden="false" customHeight="false" outlineLevel="0" collapsed="false">
      <c r="A10" s="12" t="s">
        <v>16</v>
      </c>
      <c r="B10" s="13" t="s">
        <v>17</v>
      </c>
      <c r="C10" s="14" t="n">
        <v>11673</v>
      </c>
      <c r="D10" s="14" t="n">
        <v>16452</v>
      </c>
      <c r="E10" s="14" t="n">
        <v>836</v>
      </c>
      <c r="F10" s="14" t="n">
        <v>115</v>
      </c>
      <c r="G10" s="19" t="n">
        <v>335</v>
      </c>
      <c r="H10" s="14" t="n">
        <v>185</v>
      </c>
      <c r="I10" s="15"/>
      <c r="J10" s="14" t="n">
        <v>14</v>
      </c>
      <c r="K10" s="14" t="n">
        <v>364</v>
      </c>
      <c r="L10" s="14" t="n">
        <v>8</v>
      </c>
      <c r="M10" s="15"/>
      <c r="N10" s="17" t="n">
        <f aca="false">SUM(C10:M10)</f>
        <v>29982</v>
      </c>
      <c r="O10" s="18"/>
    </row>
    <row r="11" customFormat="false" ht="13" hidden="false" customHeight="false" outlineLevel="0" collapsed="false">
      <c r="A11" s="12" t="s">
        <v>18</v>
      </c>
      <c r="B11" s="13" t="s">
        <v>19</v>
      </c>
      <c r="C11" s="14" t="n">
        <v>8112</v>
      </c>
      <c r="D11" s="14" t="n">
        <v>9932</v>
      </c>
      <c r="E11" s="14" t="n">
        <v>545</v>
      </c>
      <c r="F11" s="15"/>
      <c r="G11" s="19" t="n">
        <v>113</v>
      </c>
      <c r="H11" s="15"/>
      <c r="I11" s="15"/>
      <c r="J11" s="14" t="n">
        <v>14</v>
      </c>
      <c r="K11" s="14" t="n">
        <v>408</v>
      </c>
      <c r="L11" s="15"/>
      <c r="M11" s="15"/>
      <c r="N11" s="17" t="n">
        <f aca="false">SUM(C11:M11)</f>
        <v>19124</v>
      </c>
      <c r="O11" s="18"/>
    </row>
    <row r="12" customFormat="false" ht="13" hidden="false" customHeight="false" outlineLevel="0" collapsed="false">
      <c r="A12" s="12" t="s">
        <v>20</v>
      </c>
      <c r="B12" s="13" t="s">
        <v>21</v>
      </c>
      <c r="C12" s="14" t="n">
        <v>1851</v>
      </c>
      <c r="D12" s="14" t="n">
        <v>7434</v>
      </c>
      <c r="E12" s="14" t="n">
        <v>438</v>
      </c>
      <c r="F12" s="14" t="n">
        <v>53</v>
      </c>
      <c r="G12" s="19" t="n">
        <v>185</v>
      </c>
      <c r="H12" s="15"/>
      <c r="I12" s="14" t="n">
        <v>34</v>
      </c>
      <c r="J12" s="14" t="n">
        <v>20</v>
      </c>
      <c r="K12" s="14" t="n">
        <v>246</v>
      </c>
      <c r="L12" s="14" t="n">
        <v>4</v>
      </c>
      <c r="M12" s="15"/>
      <c r="N12" s="17" t="n">
        <f aca="false">SUM(C12:M12)</f>
        <v>10265</v>
      </c>
      <c r="O12" s="18"/>
    </row>
    <row r="13" customFormat="false" ht="13" hidden="false" customHeight="false" outlineLevel="0" collapsed="false">
      <c r="A13" s="12" t="s">
        <v>22</v>
      </c>
      <c r="B13" s="13" t="s">
        <v>23</v>
      </c>
      <c r="C13" s="14" t="n">
        <v>18532</v>
      </c>
      <c r="D13" s="14" t="n">
        <v>26686</v>
      </c>
      <c r="E13" s="14" t="n">
        <v>1238</v>
      </c>
      <c r="F13" s="14" t="n">
        <v>465</v>
      </c>
      <c r="G13" s="19" t="n">
        <v>265</v>
      </c>
      <c r="H13" s="14" t="n">
        <v>236</v>
      </c>
      <c r="I13" s="14" t="n">
        <v>66</v>
      </c>
      <c r="J13" s="14" t="n">
        <v>24</v>
      </c>
      <c r="K13" s="14" t="n">
        <v>722</v>
      </c>
      <c r="L13" s="15"/>
      <c r="M13" s="15"/>
      <c r="N13" s="17" t="n">
        <f aca="false">SUM(C13:M13)</f>
        <v>48234</v>
      </c>
      <c r="O13" s="18"/>
    </row>
    <row r="14" customFormat="false" ht="13" hidden="false" customHeight="false" outlineLevel="0" collapsed="false">
      <c r="A14" s="12" t="s">
        <v>24</v>
      </c>
      <c r="B14" s="13" t="s">
        <v>25</v>
      </c>
      <c r="C14" s="14" t="n">
        <v>2088</v>
      </c>
      <c r="D14" s="14" t="n">
        <v>3781</v>
      </c>
      <c r="E14" s="14" t="n">
        <v>219</v>
      </c>
      <c r="F14" s="14" t="n">
        <v>145</v>
      </c>
      <c r="G14" s="16"/>
      <c r="H14" s="15"/>
      <c r="I14" s="15"/>
      <c r="J14" s="14" t="n">
        <v>4</v>
      </c>
      <c r="K14" s="14" t="n">
        <v>146</v>
      </c>
      <c r="L14" s="15"/>
      <c r="M14" s="15"/>
      <c r="N14" s="17" t="n">
        <f aca="false">SUM(C14:M14)</f>
        <v>6383</v>
      </c>
      <c r="O14" s="18"/>
    </row>
    <row r="15" customFormat="false" ht="13" hidden="false" customHeight="false" outlineLevel="0" collapsed="false">
      <c r="A15" s="12" t="s">
        <v>26</v>
      </c>
      <c r="B15" s="13" t="s">
        <v>27</v>
      </c>
      <c r="C15" s="14" t="n">
        <v>5719</v>
      </c>
      <c r="D15" s="14" t="n">
        <v>7845</v>
      </c>
      <c r="E15" s="14" t="n">
        <v>363</v>
      </c>
      <c r="F15" s="15"/>
      <c r="G15" s="19" t="n">
        <v>362</v>
      </c>
      <c r="H15" s="14" t="n">
        <v>70</v>
      </c>
      <c r="I15" s="14" t="n">
        <v>30</v>
      </c>
      <c r="J15" s="14" t="n">
        <v>9</v>
      </c>
      <c r="K15" s="14" t="n">
        <v>262</v>
      </c>
      <c r="L15" s="15"/>
      <c r="M15" s="15"/>
      <c r="N15" s="17" t="n">
        <f aca="false">SUM(C15:M15)</f>
        <v>14660</v>
      </c>
      <c r="O15" s="18"/>
    </row>
    <row r="16" customFormat="false" ht="13" hidden="false" customHeight="false" outlineLevel="0" collapsed="false">
      <c r="A16" s="12" t="s">
        <v>28</v>
      </c>
      <c r="B16" s="13" t="s">
        <v>29</v>
      </c>
      <c r="C16" s="14" t="n">
        <v>3443</v>
      </c>
      <c r="D16" s="14" t="n">
        <v>4828</v>
      </c>
      <c r="E16" s="14" t="n">
        <v>1227</v>
      </c>
      <c r="F16" s="14" t="n">
        <v>56</v>
      </c>
      <c r="G16" s="15"/>
      <c r="H16" s="14" t="n">
        <v>32</v>
      </c>
      <c r="I16" s="14" t="n">
        <v>116</v>
      </c>
      <c r="J16" s="14" t="n">
        <v>9</v>
      </c>
      <c r="K16" s="14" t="n">
        <v>289</v>
      </c>
      <c r="L16" s="15"/>
      <c r="M16" s="15"/>
      <c r="N16" s="17" t="n">
        <f aca="false">SUM(C16:M16)</f>
        <v>10000</v>
      </c>
      <c r="O16" s="18"/>
    </row>
    <row r="17" customFormat="false" ht="13" hidden="false" customHeight="false" outlineLevel="0" collapsed="false">
      <c r="A17" s="12" t="s">
        <v>30</v>
      </c>
      <c r="B17" s="13" t="s">
        <v>31</v>
      </c>
      <c r="C17" s="14" t="n">
        <v>4107</v>
      </c>
      <c r="D17" s="14" t="n">
        <v>6551</v>
      </c>
      <c r="E17" s="14" t="n">
        <v>250</v>
      </c>
      <c r="F17" s="14" t="n">
        <v>776</v>
      </c>
      <c r="G17" s="19" t="n">
        <v>86</v>
      </c>
      <c r="H17" s="14" t="n">
        <v>256</v>
      </c>
      <c r="I17" s="14" t="n">
        <v>29</v>
      </c>
      <c r="J17" s="14" t="n">
        <v>6</v>
      </c>
      <c r="K17" s="14" t="n">
        <v>254</v>
      </c>
      <c r="L17" s="15"/>
      <c r="M17" s="15"/>
      <c r="N17" s="17" t="n">
        <f aca="false">SUM(C17:M17)</f>
        <v>12315</v>
      </c>
      <c r="O17" s="18"/>
    </row>
    <row r="18" customFormat="false" ht="13" hidden="false" customHeight="false" outlineLevel="0" collapsed="false">
      <c r="A18" s="12" t="s">
        <v>32</v>
      </c>
      <c r="B18" s="13" t="s">
        <v>33</v>
      </c>
      <c r="C18" s="14" t="n">
        <v>4034</v>
      </c>
      <c r="D18" s="14" t="n">
        <v>7670</v>
      </c>
      <c r="E18" s="14" t="n">
        <v>4948</v>
      </c>
      <c r="F18" s="14" t="n">
        <v>1172</v>
      </c>
      <c r="G18" s="19" t="n">
        <v>241</v>
      </c>
      <c r="H18" s="14" t="n">
        <v>176</v>
      </c>
      <c r="I18" s="14" t="n">
        <v>94</v>
      </c>
      <c r="J18" s="14" t="n">
        <v>12</v>
      </c>
      <c r="K18" s="14" t="n">
        <v>361</v>
      </c>
      <c r="L18" s="15"/>
      <c r="M18" s="15"/>
      <c r="N18" s="17" t="n">
        <f aca="false">SUM(C18:M18)</f>
        <v>18708</v>
      </c>
      <c r="O18" s="18"/>
    </row>
    <row r="19" customFormat="false" ht="13" hidden="false" customHeight="false" outlineLevel="0" collapsed="false">
      <c r="A19" s="22" t="s">
        <v>34</v>
      </c>
      <c r="B19" s="23" t="s">
        <v>35</v>
      </c>
      <c r="C19" s="20" t="n">
        <v>9104</v>
      </c>
      <c r="D19" s="20" t="n">
        <v>9269</v>
      </c>
      <c r="E19" s="20" t="n">
        <v>513</v>
      </c>
      <c r="F19" s="20" t="n">
        <v>304</v>
      </c>
      <c r="G19" s="24" t="n">
        <v>198</v>
      </c>
      <c r="H19" s="20" t="n">
        <v>304</v>
      </c>
      <c r="I19" s="20" t="n">
        <v>94</v>
      </c>
      <c r="J19" s="20" t="n">
        <v>11</v>
      </c>
      <c r="K19" s="20" t="n">
        <v>327</v>
      </c>
      <c r="L19" s="15"/>
      <c r="M19" s="15"/>
      <c r="N19" s="21" t="n">
        <f aca="false">SUM(C19:M19)</f>
        <v>20124</v>
      </c>
      <c r="O19" s="18"/>
    </row>
    <row r="20" customFormat="false" ht="13" hidden="false" customHeight="false" outlineLevel="0" collapsed="false">
      <c r="A20" s="25" t="s">
        <v>36</v>
      </c>
      <c r="B20" s="25"/>
      <c r="C20" s="14" t="n">
        <v>33246</v>
      </c>
      <c r="D20" s="14" t="n">
        <v>54760</v>
      </c>
      <c r="E20" s="14" t="n">
        <v>11643</v>
      </c>
      <c r="F20" s="14" t="n">
        <v>3119</v>
      </c>
      <c r="G20" s="19" t="n">
        <v>625</v>
      </c>
      <c r="H20" s="14" t="n">
        <v>1200</v>
      </c>
      <c r="I20" s="14" t="n">
        <v>463</v>
      </c>
      <c r="J20" s="14" t="n">
        <v>59</v>
      </c>
      <c r="K20" s="14" t="n">
        <v>1473</v>
      </c>
      <c r="L20" s="14" t="n">
        <v>918</v>
      </c>
      <c r="M20" s="15"/>
      <c r="N20" s="17" t="n">
        <f aca="false">SUM(C20:M20)</f>
        <v>107506</v>
      </c>
      <c r="O20" s="26"/>
    </row>
    <row r="21" s="30" customFormat="true" ht="13" hidden="false" customHeight="false" outlineLevel="0" collapsed="false">
      <c r="A21" s="27" t="s">
        <v>37</v>
      </c>
      <c r="B21" s="27"/>
      <c r="C21" s="14" t="n">
        <v>48919</v>
      </c>
      <c r="D21" s="14" t="n">
        <v>49378</v>
      </c>
      <c r="E21" s="14" t="n">
        <v>4943</v>
      </c>
      <c r="F21" s="14" t="n">
        <v>675</v>
      </c>
      <c r="G21" s="19" t="n">
        <v>465</v>
      </c>
      <c r="H21" s="14" t="n">
        <v>115</v>
      </c>
      <c r="I21" s="14" t="n">
        <v>61</v>
      </c>
      <c r="J21" s="14" t="n">
        <v>31</v>
      </c>
      <c r="K21" s="14" t="n">
        <v>1564</v>
      </c>
      <c r="L21" s="14"/>
      <c r="M21" s="14"/>
      <c r="N21" s="28" t="n">
        <f aca="false">SUM(C21:M21)</f>
        <v>106151</v>
      </c>
      <c r="O21" s="29"/>
    </row>
    <row r="22" customFormat="false" ht="13" hidden="false" customHeight="false" outlineLevel="0" collapsed="false">
      <c r="A22" s="25" t="s">
        <v>38</v>
      </c>
      <c r="B22" s="25"/>
      <c r="C22" s="14" t="n">
        <v>48978</v>
      </c>
      <c r="D22" s="14" t="n">
        <v>153067</v>
      </c>
      <c r="E22" s="14" t="n">
        <v>11210</v>
      </c>
      <c r="F22" s="14" t="n">
        <v>1316</v>
      </c>
      <c r="G22" s="19" t="n">
        <v>1333</v>
      </c>
      <c r="H22" s="14" t="n">
        <v>564</v>
      </c>
      <c r="I22" s="14" t="n">
        <v>409</v>
      </c>
      <c r="J22" s="14" t="n">
        <v>227</v>
      </c>
      <c r="K22" s="14" t="n">
        <v>3494</v>
      </c>
      <c r="L22" s="14" t="n">
        <v>412</v>
      </c>
      <c r="M22" s="14" t="n">
        <v>32</v>
      </c>
      <c r="N22" s="17" t="n">
        <f aca="false">SUM(C22:M22)</f>
        <v>221042</v>
      </c>
      <c r="O22" s="26"/>
    </row>
    <row r="23" customFormat="false" ht="13" hidden="false" customHeight="false" outlineLevel="0" collapsed="false">
      <c r="A23" s="25" t="s">
        <v>39</v>
      </c>
      <c r="B23" s="25"/>
      <c r="C23" s="14" t="n">
        <v>49764</v>
      </c>
      <c r="D23" s="14" t="n">
        <v>61562</v>
      </c>
      <c r="E23" s="14" t="n">
        <v>5053</v>
      </c>
      <c r="F23" s="14" t="n">
        <v>2801</v>
      </c>
      <c r="G23" s="19" t="n">
        <v>1494</v>
      </c>
      <c r="H23" s="14" t="n">
        <v>436</v>
      </c>
      <c r="I23" s="14" t="n">
        <v>397</v>
      </c>
      <c r="J23" s="14" t="n">
        <v>114</v>
      </c>
      <c r="K23" s="14" t="n">
        <v>2301</v>
      </c>
      <c r="L23" s="14" t="n">
        <v>513</v>
      </c>
      <c r="M23" s="14" t="n">
        <v>414</v>
      </c>
      <c r="N23" s="17" t="n">
        <f aca="false">SUM(C23:M23)</f>
        <v>124849</v>
      </c>
      <c r="O23" s="26"/>
    </row>
    <row r="24" customFormat="false" ht="13" hidden="false" customHeight="false" outlineLevel="0" collapsed="false">
      <c r="A24" s="31"/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26"/>
    </row>
    <row r="25" customFormat="false" ht="13" hidden="false" customHeight="false" outlineLevel="0" collapsed="false">
      <c r="A25" s="33" t="s">
        <v>40</v>
      </c>
      <c r="B25" s="33"/>
      <c r="C25" s="17" t="n">
        <f aca="false">SUM(C6:C24)</f>
        <v>289392</v>
      </c>
      <c r="D25" s="17" t="n">
        <f aca="false">SUM(D6:D24)</f>
        <v>464569</v>
      </c>
      <c r="E25" s="17" t="n">
        <f aca="false">SUM(E6:E24)</f>
        <v>55593</v>
      </c>
      <c r="F25" s="17" t="n">
        <f aca="false">SUM(F6:F24)</f>
        <v>12562</v>
      </c>
      <c r="G25" s="17" t="n">
        <f aca="false">SUM(G6:G24)</f>
        <v>6187</v>
      </c>
      <c r="H25" s="17" t="n">
        <f aca="false">SUM(H6:H24)</f>
        <v>4818</v>
      </c>
      <c r="I25" s="17" t="n">
        <f aca="false">SUM(I6:I24)</f>
        <v>2176</v>
      </c>
      <c r="J25" s="17" t="n">
        <f aca="false">SUM(J6:J24)</f>
        <v>597</v>
      </c>
      <c r="K25" s="17" t="n">
        <f aca="false">SUM(K6:K24)</f>
        <v>13780</v>
      </c>
      <c r="L25" s="17" t="n">
        <f aca="false">SUM(L6:L24)</f>
        <v>2614</v>
      </c>
      <c r="M25" s="17" t="n">
        <f aca="false">SUM(M6:M24)</f>
        <v>446</v>
      </c>
      <c r="N25" s="17" t="n">
        <f aca="false">SUM(N6:N24)</f>
        <v>852734</v>
      </c>
      <c r="O25" s="18"/>
    </row>
    <row r="26" customFormat="false" ht="12.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2"/>
      <c r="M26" s="32"/>
      <c r="N26" s="32"/>
    </row>
    <row r="27" customFormat="false" ht="12.5" hidden="false" customHeight="false" outlineLevel="0" collapsed="false">
      <c r="A27" s="33" t="s">
        <v>41</v>
      </c>
      <c r="B27" s="33"/>
      <c r="C27" s="35" t="n">
        <f aca="false">C25*1/N25</f>
        <v>0.339369604120394</v>
      </c>
      <c r="D27" s="35" t="n">
        <f aca="false">D25*1/N25</f>
        <v>0.544799433352018</v>
      </c>
      <c r="E27" s="36" t="n">
        <f aca="false">E25*1/N25</f>
        <v>0.0651938353578021</v>
      </c>
      <c r="F27" s="36" t="n">
        <f aca="false">F25*1/N25</f>
        <v>0.0147314402850127</v>
      </c>
      <c r="G27" s="36" t="n">
        <f aca="false">G25*1/N25</f>
        <v>0.00725548647057582</v>
      </c>
      <c r="H27" s="36" t="n">
        <f aca="false">H25*1/N25</f>
        <v>0.00565006203575793</v>
      </c>
      <c r="I27" s="36" t="n">
        <f aca="false">I25*1/N25</f>
        <v>0.00255179223532778</v>
      </c>
      <c r="J27" s="36" t="n">
        <f aca="false">J25*1/N25</f>
        <v>0.000700101086622558</v>
      </c>
      <c r="K27" s="36" t="n">
        <f aca="false">K25*1/N25</f>
        <v>0.0161597872255592</v>
      </c>
      <c r="L27" s="36" t="n">
        <f aca="false">L25*1/N25</f>
        <v>0.0030654342385785</v>
      </c>
      <c r="M27" s="36" t="n">
        <f aca="false">M25*1/N25</f>
        <v>0.00052302359235119</v>
      </c>
      <c r="N27" s="36" t="n">
        <f aca="false">SUM(C27:M27)</f>
        <v>1</v>
      </c>
      <c r="O27" s="37"/>
    </row>
    <row r="29" customFormat="false" ht="12.75" hidden="false" customHeight="true" outlineLevel="0" collapsed="false">
      <c r="A29" s="38" t="s">
        <v>42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9" t="s">
        <v>43</v>
      </c>
      <c r="N30" s="39"/>
    </row>
    <row r="31" customFormat="false" ht="12.75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5" hidden="false" customHeight="true" outlineLevel="0" collapsed="false">
      <c r="A35" s="40" t="s">
        <v>44</v>
      </c>
      <c r="B35" s="40"/>
      <c r="C35" s="40"/>
      <c r="D35" s="40"/>
      <c r="E35" s="40"/>
      <c r="F35" s="40"/>
      <c r="G35" s="40"/>
      <c r="H35" s="40"/>
      <c r="I35" s="40"/>
    </row>
  </sheetData>
  <mergeCells count="24">
    <mergeCell ref="A1:N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A20:B20"/>
    <mergeCell ref="A21:B21"/>
    <mergeCell ref="A22:B22"/>
    <mergeCell ref="A23:B23"/>
    <mergeCell ref="A25:B25"/>
    <mergeCell ref="A27:B27"/>
    <mergeCell ref="A29:L34"/>
    <mergeCell ref="M30:N30"/>
    <mergeCell ref="A35:I35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5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12.99"/>
    <col collapsed="false" customWidth="true" hidden="false" outlineLevel="0" max="11" min="2" style="0" width="9.72"/>
    <col collapsed="false" customWidth="true" hidden="false" outlineLevel="0" max="12" min="12" style="1" width="9.72"/>
    <col collapsed="false" customWidth="true" hidden="false" outlineLevel="0" max="13" min="13" style="1" width="12.53"/>
    <col collapsed="false" customWidth="true" hidden="false" outlineLevel="0" max="14" min="14" style="2" width="16.81"/>
  </cols>
  <sheetData>
    <row r="1" customFormat="false" ht="20" hidden="false" customHeight="false" outlineLevel="0" collapsed="false">
      <c r="A1" s="41" t="s">
        <v>45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5"/>
      <c r="N1" s="5"/>
      <c r="O1" s="5"/>
    </row>
    <row r="2" customFormat="false" ht="20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K2" s="6"/>
      <c r="L2" s="42"/>
      <c r="M2" s="6"/>
      <c r="N2" s="6"/>
      <c r="O2" s="6"/>
    </row>
    <row r="3" customFormat="false" ht="21" hidden="false" customHeight="true" outlineLevel="0" collapsed="false">
      <c r="A3" s="8" t="s">
        <v>46</v>
      </c>
      <c r="B3" s="8"/>
      <c r="C3" s="8"/>
      <c r="D3" s="8"/>
      <c r="E3" s="8"/>
      <c r="F3" s="8"/>
      <c r="G3" s="8"/>
      <c r="H3" s="8"/>
      <c r="I3" s="43" t="s">
        <v>3</v>
      </c>
      <c r="J3" s="43" t="s">
        <v>4</v>
      </c>
      <c r="K3" s="43" t="s">
        <v>47</v>
      </c>
      <c r="L3" s="8" t="s">
        <v>48</v>
      </c>
      <c r="M3" s="6"/>
      <c r="N3" s="6"/>
      <c r="O3" s="6"/>
    </row>
    <row r="4" customFormat="false" ht="12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43"/>
      <c r="J4" s="43"/>
      <c r="K4" s="43"/>
      <c r="L4" s="8"/>
      <c r="M4" s="44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</row>
    <row r="5" customFormat="false" ht="13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43"/>
      <c r="J5" s="43"/>
      <c r="K5" s="43"/>
      <c r="L5" s="8"/>
      <c r="M5" s="46"/>
      <c r="N5" s="11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</row>
    <row r="6" customFormat="false" ht="12" hidden="false" customHeight="true" outlineLevel="0" collapsed="false">
      <c r="A6" s="13" t="s">
        <v>49</v>
      </c>
      <c r="B6" s="14" t="n">
        <v>6222</v>
      </c>
      <c r="C6" s="14" t="n">
        <v>5491</v>
      </c>
      <c r="D6" s="14" t="n">
        <v>248</v>
      </c>
      <c r="E6" s="14" t="n">
        <v>18</v>
      </c>
      <c r="F6" s="14" t="n">
        <v>33</v>
      </c>
      <c r="G6" s="14" t="n">
        <v>4</v>
      </c>
      <c r="H6" s="14" t="n">
        <v>6</v>
      </c>
      <c r="I6" s="14" t="n">
        <v>9</v>
      </c>
      <c r="J6" s="14" t="n">
        <v>253</v>
      </c>
      <c r="K6" s="14" t="n">
        <v>96</v>
      </c>
      <c r="L6" s="28" t="n">
        <f aca="false">SUM(B6:K6)</f>
        <v>12380</v>
      </c>
      <c r="M6" s="47"/>
      <c r="N6" s="48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</row>
    <row r="7" customFormat="false" ht="12" hidden="false" customHeight="true" outlineLevel="0" collapsed="false">
      <c r="A7" s="13" t="s">
        <v>50</v>
      </c>
      <c r="B7" s="14" t="n">
        <v>15703</v>
      </c>
      <c r="C7" s="14" t="n">
        <v>14894</v>
      </c>
      <c r="D7" s="14" t="n">
        <v>652</v>
      </c>
      <c r="E7" s="14" t="n">
        <v>577</v>
      </c>
      <c r="F7" s="14" t="n">
        <v>284</v>
      </c>
      <c r="G7" s="14" t="n">
        <v>402</v>
      </c>
      <c r="H7" s="14" t="n">
        <v>365</v>
      </c>
      <c r="I7" s="14" t="n">
        <v>21</v>
      </c>
      <c r="J7" s="14" t="n">
        <v>674</v>
      </c>
      <c r="K7" s="15"/>
      <c r="L7" s="28" t="n">
        <f aca="false">SUM(B7:K7)</f>
        <v>33572</v>
      </c>
      <c r="M7" s="47"/>
      <c r="N7" s="48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</row>
    <row r="8" customFormat="false" ht="12" hidden="false" customHeight="true" outlineLevel="0" collapsed="false">
      <c r="A8" s="13" t="s">
        <v>51</v>
      </c>
      <c r="B8" s="14" t="n">
        <v>19489</v>
      </c>
      <c r="C8" s="14" t="n">
        <v>29967</v>
      </c>
      <c r="D8" s="14" t="n">
        <v>4288</v>
      </c>
      <c r="E8" s="14" t="n">
        <v>1485</v>
      </c>
      <c r="F8" s="14" t="n">
        <v>758</v>
      </c>
      <c r="G8" s="14" t="n">
        <v>697</v>
      </c>
      <c r="H8" s="14" t="n">
        <v>396</v>
      </c>
      <c r="I8" s="14" t="n">
        <v>40</v>
      </c>
      <c r="J8" s="14" t="n">
        <v>1001</v>
      </c>
      <c r="K8" s="15"/>
      <c r="L8" s="28" t="n">
        <f aca="false">SUM(B8:K8)</f>
        <v>58121</v>
      </c>
      <c r="M8" s="47"/>
      <c r="N8" s="48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</row>
    <row r="9" customFormat="false" ht="12" hidden="false" customHeight="true" outlineLevel="0" collapsed="false">
      <c r="A9" s="13" t="s">
        <v>52</v>
      </c>
      <c r="B9" s="14" t="n">
        <v>14979</v>
      </c>
      <c r="C9" s="14" t="n">
        <v>25186</v>
      </c>
      <c r="D9" s="14" t="n">
        <v>5412</v>
      </c>
      <c r="E9" s="14" t="n">
        <v>1058</v>
      </c>
      <c r="F9" s="14" t="n">
        <v>763</v>
      </c>
      <c r="G9" s="14" t="n">
        <v>473</v>
      </c>
      <c r="H9" s="14" t="n">
        <v>262</v>
      </c>
      <c r="I9" s="14" t="n">
        <v>42</v>
      </c>
      <c r="J9" s="14" t="n">
        <v>999</v>
      </c>
      <c r="K9" s="15"/>
      <c r="L9" s="28" t="n">
        <f aca="false">SUM(B9:K9)</f>
        <v>49174</v>
      </c>
      <c r="M9" s="47"/>
      <c r="N9" s="48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</row>
    <row r="10" customFormat="false" ht="12" hidden="false" customHeight="true" outlineLevel="0" collapsed="false">
      <c r="A10" s="13" t="s">
        <v>53</v>
      </c>
      <c r="B10" s="20" t="n">
        <v>10318</v>
      </c>
      <c r="C10" s="20" t="n">
        <v>13098</v>
      </c>
      <c r="D10" s="20" t="n">
        <v>9966</v>
      </c>
      <c r="E10" s="20" t="n">
        <v>775</v>
      </c>
      <c r="F10" s="20" t="n">
        <v>173</v>
      </c>
      <c r="G10" s="20" t="n">
        <v>950</v>
      </c>
      <c r="H10" s="20" t="n">
        <v>86</v>
      </c>
      <c r="I10" s="20" t="n">
        <v>8</v>
      </c>
      <c r="J10" s="20" t="n">
        <v>596</v>
      </c>
      <c r="K10" s="20" t="n">
        <v>494</v>
      </c>
      <c r="L10" s="21" t="n">
        <f aca="false">SUM(B10:K10)</f>
        <v>36464</v>
      </c>
      <c r="M10" s="47"/>
      <c r="N10" s="48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</row>
    <row r="11" customFormat="false" ht="12" hidden="false" customHeight="true" outlineLevel="0" collapsed="false">
      <c r="A11" s="13" t="s">
        <v>54</v>
      </c>
      <c r="B11" s="49" t="n">
        <v>22529</v>
      </c>
      <c r="C11" s="14" t="n">
        <v>26335</v>
      </c>
      <c r="D11" s="14" t="n">
        <v>4478</v>
      </c>
      <c r="E11" s="14" t="n">
        <v>799</v>
      </c>
      <c r="F11" s="14" t="n">
        <v>374</v>
      </c>
      <c r="G11" s="14" t="n">
        <v>117</v>
      </c>
      <c r="H11" s="14" t="n">
        <v>99</v>
      </c>
      <c r="I11" s="14" t="n">
        <v>26</v>
      </c>
      <c r="J11" s="14" t="n">
        <v>970</v>
      </c>
      <c r="K11" s="15"/>
      <c r="L11" s="17" t="n">
        <f aca="false">SUM(B11:K11)</f>
        <v>55727</v>
      </c>
      <c r="M11" s="47"/>
      <c r="N11" s="48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</row>
    <row r="12" customFormat="false" ht="12" hidden="false" customHeight="true" outlineLevel="0" collapsed="false">
      <c r="A12" s="13" t="s">
        <v>55</v>
      </c>
      <c r="B12" s="49" t="n">
        <v>24773</v>
      </c>
      <c r="C12" s="14" t="n">
        <v>22235</v>
      </c>
      <c r="D12" s="14" t="n">
        <v>3203</v>
      </c>
      <c r="E12" s="14" t="n">
        <v>558</v>
      </c>
      <c r="F12" s="14" t="n">
        <v>895</v>
      </c>
      <c r="G12" s="14" t="n">
        <v>93</v>
      </c>
      <c r="H12" s="14" t="n">
        <v>44</v>
      </c>
      <c r="I12" s="14" t="n">
        <v>15</v>
      </c>
      <c r="J12" s="14" t="n">
        <v>810</v>
      </c>
      <c r="K12" s="14"/>
      <c r="L12" s="17" t="n">
        <f aca="false">SUM(B12:K12)</f>
        <v>52626</v>
      </c>
      <c r="M12" s="47"/>
      <c r="N12" s="48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</row>
    <row r="13" customFormat="false" ht="12" hidden="false" customHeight="true" outlineLevel="0" collapsed="false">
      <c r="A13" s="13" t="s">
        <v>56</v>
      </c>
      <c r="B13" s="14" t="n">
        <v>5624</v>
      </c>
      <c r="C13" s="14" t="n">
        <v>13601</v>
      </c>
      <c r="D13" s="14" t="n">
        <v>1257</v>
      </c>
      <c r="E13" s="14" t="n">
        <v>106</v>
      </c>
      <c r="F13" s="14" t="n">
        <v>77</v>
      </c>
      <c r="G13" s="14" t="n">
        <v>30</v>
      </c>
      <c r="H13" s="14" t="n">
        <v>5</v>
      </c>
      <c r="I13" s="14" t="n">
        <v>2</v>
      </c>
      <c r="J13" s="14" t="n">
        <v>309</v>
      </c>
      <c r="K13" s="15"/>
      <c r="L13" s="28" t="n">
        <f aca="false">SUM(B13:K13)</f>
        <v>21011</v>
      </c>
      <c r="M13" s="47"/>
      <c r="N13" s="48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</row>
    <row r="14" customFormat="false" ht="12" hidden="false" customHeight="true" outlineLevel="0" collapsed="false">
      <c r="A14" s="13" t="s">
        <v>57</v>
      </c>
      <c r="B14" s="49" t="n">
        <v>14796</v>
      </c>
      <c r="C14" s="14" t="n">
        <v>13316</v>
      </c>
      <c r="D14" s="14" t="n">
        <v>957</v>
      </c>
      <c r="E14" s="14" t="n">
        <v>202</v>
      </c>
      <c r="F14" s="14" t="n">
        <v>289</v>
      </c>
      <c r="G14" s="14" t="n">
        <v>204</v>
      </c>
      <c r="H14" s="14" t="n">
        <v>49</v>
      </c>
      <c r="I14" s="14" t="n">
        <v>11</v>
      </c>
      <c r="J14" s="14" t="n">
        <v>367</v>
      </c>
      <c r="K14" s="14" t="n">
        <v>19</v>
      </c>
      <c r="L14" s="17" t="n">
        <f aca="false">SUM(B14:K14)</f>
        <v>30210</v>
      </c>
      <c r="M14" s="47"/>
      <c r="N14" s="48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</row>
    <row r="15" customFormat="false" ht="12" hidden="false" customHeight="true" outlineLevel="0" collapsed="false">
      <c r="A15" s="13" t="s">
        <v>58</v>
      </c>
      <c r="B15" s="20" t="n">
        <v>8606</v>
      </c>
      <c r="C15" s="20" t="n">
        <v>9226</v>
      </c>
      <c r="D15" s="20" t="n">
        <v>587</v>
      </c>
      <c r="E15" s="20" t="n">
        <v>42</v>
      </c>
      <c r="F15" s="20" t="n">
        <v>107</v>
      </c>
      <c r="G15" s="20" t="n">
        <v>14</v>
      </c>
      <c r="H15" s="20" t="n">
        <v>45</v>
      </c>
      <c r="I15" s="20" t="n">
        <v>13</v>
      </c>
      <c r="J15" s="20" t="n">
        <v>424</v>
      </c>
      <c r="K15" s="20"/>
      <c r="L15" s="21" t="n">
        <f aca="false">SUM(B15:K15)</f>
        <v>19064</v>
      </c>
      <c r="M15" s="47"/>
      <c r="N15" s="48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</row>
    <row r="16" customFormat="false" ht="12" hidden="false" customHeight="true" outlineLevel="0" collapsed="false">
      <c r="A16" s="13" t="s">
        <v>59</v>
      </c>
      <c r="B16" s="14" t="n">
        <v>2253</v>
      </c>
      <c r="C16" s="14" t="n">
        <v>6963</v>
      </c>
      <c r="D16" s="14" t="n">
        <v>457</v>
      </c>
      <c r="E16" s="14" t="n">
        <v>55</v>
      </c>
      <c r="F16" s="14" t="n">
        <v>176</v>
      </c>
      <c r="G16" s="14" t="n">
        <v>5</v>
      </c>
      <c r="H16" s="14" t="n">
        <v>71</v>
      </c>
      <c r="I16" s="14" t="n">
        <v>17</v>
      </c>
      <c r="J16" s="14" t="n">
        <v>277</v>
      </c>
      <c r="K16" s="14" t="n">
        <v>4</v>
      </c>
      <c r="L16" s="28" t="n">
        <f aca="false">SUM(B16:K16)</f>
        <v>10278</v>
      </c>
      <c r="M16" s="47"/>
      <c r="N16" s="48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</row>
    <row r="17" customFormat="false" ht="12" hidden="false" customHeight="true" outlineLevel="0" collapsed="false">
      <c r="A17" s="13" t="s">
        <v>60</v>
      </c>
      <c r="B17" s="49" t="n">
        <v>15891</v>
      </c>
      <c r="C17" s="14" t="n">
        <v>36037</v>
      </c>
      <c r="D17" s="14" t="n">
        <v>4622</v>
      </c>
      <c r="E17" s="14" t="n">
        <v>519</v>
      </c>
      <c r="F17" s="14" t="n">
        <v>891</v>
      </c>
      <c r="G17" s="14" t="n">
        <v>151</v>
      </c>
      <c r="H17" s="14" t="n">
        <v>195</v>
      </c>
      <c r="I17" s="14" t="n">
        <v>69</v>
      </c>
      <c r="J17" s="14" t="n">
        <v>1166</v>
      </c>
      <c r="K17" s="15"/>
      <c r="L17" s="17" t="n">
        <f aca="false">SUM(B17:K17)</f>
        <v>59541</v>
      </c>
      <c r="M17" s="47"/>
      <c r="N17" s="48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</row>
    <row r="18" customFormat="false" ht="12" hidden="false" customHeight="true" outlineLevel="0" collapsed="false">
      <c r="A18" s="13" t="s">
        <v>61</v>
      </c>
      <c r="B18" s="49" t="n">
        <v>14941</v>
      </c>
      <c r="C18" s="14" t="n">
        <v>39627</v>
      </c>
      <c r="D18" s="14" t="n">
        <v>3693</v>
      </c>
      <c r="E18" s="14" t="n">
        <v>525</v>
      </c>
      <c r="F18" s="14" t="n">
        <v>1018</v>
      </c>
      <c r="G18" s="14" t="n">
        <v>390</v>
      </c>
      <c r="H18" s="14" t="n">
        <v>179</v>
      </c>
      <c r="I18" s="14" t="n">
        <v>112</v>
      </c>
      <c r="J18" s="14" t="n">
        <v>1012</v>
      </c>
      <c r="K18" s="14" t="n">
        <v>78</v>
      </c>
      <c r="L18" s="17" t="n">
        <f aca="false">SUM(B18:K18)</f>
        <v>61575</v>
      </c>
      <c r="M18" s="47"/>
      <c r="N18" s="48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</row>
    <row r="19" customFormat="false" ht="12" hidden="false" customHeight="true" outlineLevel="0" collapsed="false">
      <c r="A19" s="13" t="s">
        <v>62</v>
      </c>
      <c r="B19" s="49" t="n">
        <v>9790</v>
      </c>
      <c r="C19" s="14" t="n">
        <v>19573</v>
      </c>
      <c r="D19" s="14" t="n">
        <v>4539</v>
      </c>
      <c r="E19" s="14" t="n">
        <v>448</v>
      </c>
      <c r="F19" s="14" t="n">
        <v>375</v>
      </c>
      <c r="G19" s="14" t="n">
        <v>81</v>
      </c>
      <c r="H19" s="14" t="n">
        <v>271</v>
      </c>
      <c r="I19" s="14" t="n">
        <v>22</v>
      </c>
      <c r="J19" s="14" t="n">
        <v>783</v>
      </c>
      <c r="K19" s="15"/>
      <c r="L19" s="17" t="n">
        <f aca="false">SUM(B19:K19)</f>
        <v>35882</v>
      </c>
      <c r="M19" s="47"/>
      <c r="N19" s="48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</row>
    <row r="20" customFormat="false" ht="12" hidden="false" customHeight="true" outlineLevel="0" collapsed="false">
      <c r="A20" s="13" t="s">
        <v>63</v>
      </c>
      <c r="B20" s="49" t="n">
        <v>18616</v>
      </c>
      <c r="C20" s="14" t="n">
        <v>26083</v>
      </c>
      <c r="D20" s="14" t="n">
        <v>1467</v>
      </c>
      <c r="E20" s="14" t="n">
        <v>646</v>
      </c>
      <c r="F20" s="14" t="n">
        <v>360</v>
      </c>
      <c r="G20" s="14" t="n">
        <v>229</v>
      </c>
      <c r="H20" s="14" t="n">
        <v>104</v>
      </c>
      <c r="I20" s="14" t="n">
        <v>21</v>
      </c>
      <c r="J20" s="14" t="n">
        <v>742</v>
      </c>
      <c r="K20" s="15"/>
      <c r="L20" s="17" t="n">
        <f aca="false">SUM(B20:K20)</f>
        <v>48268</v>
      </c>
      <c r="M20" s="47"/>
      <c r="N20" s="48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</row>
    <row r="21" customFormat="false" ht="12" hidden="false" customHeight="true" outlineLevel="0" collapsed="false">
      <c r="A21" s="13" t="s">
        <v>64</v>
      </c>
      <c r="B21" s="49" t="n">
        <v>2272</v>
      </c>
      <c r="C21" s="14" t="n">
        <v>3524</v>
      </c>
      <c r="D21" s="14" t="n">
        <v>227</v>
      </c>
      <c r="E21" s="14" t="n">
        <v>141</v>
      </c>
      <c r="F21" s="14" t="n">
        <v>42</v>
      </c>
      <c r="G21" s="14" t="n">
        <v>0</v>
      </c>
      <c r="H21" s="14" t="n">
        <v>7</v>
      </c>
      <c r="I21" s="14" t="n">
        <v>4</v>
      </c>
      <c r="J21" s="14" t="n">
        <v>160</v>
      </c>
      <c r="K21" s="15"/>
      <c r="L21" s="17" t="n">
        <f aca="false">SUM(B21:K21)</f>
        <v>6377</v>
      </c>
      <c r="M21" s="47"/>
      <c r="N21" s="48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</row>
    <row r="22" customFormat="false" ht="12" hidden="false" customHeight="true" outlineLevel="0" collapsed="false">
      <c r="A22" s="13" t="s">
        <v>65</v>
      </c>
      <c r="B22" s="49" t="n">
        <v>5973</v>
      </c>
      <c r="C22" s="14" t="n">
        <v>7428</v>
      </c>
      <c r="D22" s="14" t="n">
        <v>485</v>
      </c>
      <c r="E22" s="14" t="n">
        <v>31</v>
      </c>
      <c r="F22" s="14" t="n">
        <v>365</v>
      </c>
      <c r="G22" s="14" t="n">
        <v>67</v>
      </c>
      <c r="H22" s="14" t="n">
        <v>35</v>
      </c>
      <c r="I22" s="14" t="n">
        <v>12</v>
      </c>
      <c r="J22" s="14" t="n">
        <v>262</v>
      </c>
      <c r="K22" s="15"/>
      <c r="L22" s="17" t="n">
        <f aca="false">SUM(B22:K22)</f>
        <v>14658</v>
      </c>
      <c r="M22" s="47"/>
      <c r="N22" s="48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</row>
    <row r="23" customFormat="false" ht="12" hidden="false" customHeight="true" outlineLevel="0" collapsed="false">
      <c r="A23" s="13" t="s">
        <v>66</v>
      </c>
      <c r="B23" s="49" t="n">
        <v>3304</v>
      </c>
      <c r="C23" s="14" t="n">
        <v>4401</v>
      </c>
      <c r="D23" s="14" t="n">
        <v>1567</v>
      </c>
      <c r="E23" s="14" t="n">
        <v>68</v>
      </c>
      <c r="F23" s="14" t="n">
        <v>113</v>
      </c>
      <c r="G23" s="14" t="n">
        <v>41</v>
      </c>
      <c r="H23" s="14" t="n">
        <v>193</v>
      </c>
      <c r="I23" s="14" t="n">
        <v>6</v>
      </c>
      <c r="J23" s="14" t="n">
        <v>305</v>
      </c>
      <c r="K23" s="15"/>
      <c r="L23" s="17" t="n">
        <f aca="false">SUM(B23:K23)</f>
        <v>9998</v>
      </c>
      <c r="M23" s="47"/>
      <c r="N23" s="48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</row>
    <row r="24" customFormat="false" ht="12" hidden="false" customHeight="true" outlineLevel="0" collapsed="false">
      <c r="A24" s="13" t="s">
        <v>67</v>
      </c>
      <c r="B24" s="49" t="n">
        <v>48224</v>
      </c>
      <c r="C24" s="14" t="n">
        <v>39816</v>
      </c>
      <c r="D24" s="14" t="n">
        <v>3545</v>
      </c>
      <c r="E24" s="14" t="n">
        <v>1247</v>
      </c>
      <c r="F24" s="14" t="n">
        <v>1629</v>
      </c>
      <c r="G24" s="14" t="n">
        <v>742</v>
      </c>
      <c r="H24" s="14" t="n">
        <v>629</v>
      </c>
      <c r="I24" s="14" t="n">
        <v>91</v>
      </c>
      <c r="J24" s="14" t="n">
        <v>2016</v>
      </c>
      <c r="K24" s="14" t="n">
        <v>283</v>
      </c>
      <c r="L24" s="17" t="n">
        <f aca="false">SUM(B24:K24)</f>
        <v>98222</v>
      </c>
      <c r="M24" s="47"/>
      <c r="N24" s="48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</row>
    <row r="25" customFormat="false" ht="12" hidden="false" customHeight="true" outlineLevel="0" collapsed="false">
      <c r="A25" s="13" t="s">
        <v>68</v>
      </c>
      <c r="B25" s="49" t="n">
        <v>8779</v>
      </c>
      <c r="C25" s="14" t="n">
        <v>13671</v>
      </c>
      <c r="D25" s="14" t="n">
        <v>890</v>
      </c>
      <c r="E25" s="14" t="n">
        <v>1620</v>
      </c>
      <c r="F25" s="14" t="n">
        <v>575</v>
      </c>
      <c r="G25" s="14" t="n">
        <v>334</v>
      </c>
      <c r="H25" s="14" t="n">
        <v>112</v>
      </c>
      <c r="I25" s="14" t="n">
        <v>22</v>
      </c>
      <c r="J25" s="14" t="n">
        <v>732</v>
      </c>
      <c r="K25" s="14" t="n">
        <v>96</v>
      </c>
      <c r="L25" s="17" t="n">
        <f aca="false">SUM(B25:K25)</f>
        <v>26831</v>
      </c>
      <c r="M25" s="47"/>
      <c r="N25" s="48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</row>
    <row r="26" customFormat="false" ht="12" hidden="false" customHeight="true" outlineLevel="0" collapsed="false">
      <c r="A26" s="13" t="s">
        <v>69</v>
      </c>
      <c r="B26" s="49" t="n">
        <v>3764</v>
      </c>
      <c r="C26" s="14" t="n">
        <v>6032</v>
      </c>
      <c r="D26" s="14" t="n">
        <v>240</v>
      </c>
      <c r="E26" s="14" t="n">
        <v>1608</v>
      </c>
      <c r="F26" s="14" t="n">
        <v>110</v>
      </c>
      <c r="G26" s="14" t="n">
        <v>205</v>
      </c>
      <c r="H26" s="14" t="n">
        <v>34</v>
      </c>
      <c r="I26" s="14" t="n">
        <v>11</v>
      </c>
      <c r="J26" s="14" t="n">
        <v>313</v>
      </c>
      <c r="K26" s="15"/>
      <c r="L26" s="17" t="n">
        <f aca="false">SUM(B26:K26)</f>
        <v>12317</v>
      </c>
      <c r="M26" s="47"/>
      <c r="N26" s="48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</row>
    <row r="27" customFormat="false" ht="12" hidden="false" customHeight="true" outlineLevel="0" collapsed="false">
      <c r="A27" s="13" t="s">
        <v>70</v>
      </c>
      <c r="B27" s="49" t="n">
        <v>4350</v>
      </c>
      <c r="C27" s="14" t="n">
        <v>6835</v>
      </c>
      <c r="D27" s="14" t="n">
        <v>4673</v>
      </c>
      <c r="E27" s="14" t="n">
        <v>1701</v>
      </c>
      <c r="F27" s="14" t="n">
        <v>438</v>
      </c>
      <c r="G27" s="14" t="n">
        <v>248</v>
      </c>
      <c r="H27" s="14" t="n">
        <v>58</v>
      </c>
      <c r="I27" s="14" t="n">
        <v>15</v>
      </c>
      <c r="J27" s="14" t="n">
        <v>402</v>
      </c>
      <c r="K27" s="15"/>
      <c r="L27" s="17" t="n">
        <f aca="false">SUM(B27:K27)</f>
        <v>18720</v>
      </c>
      <c r="M27" s="47"/>
      <c r="N27" s="48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</row>
    <row r="28" customFormat="false" ht="12" hidden="false" customHeight="true" outlineLevel="0" collapsed="false">
      <c r="A28" s="13" t="s">
        <v>71</v>
      </c>
      <c r="B28" s="49" t="n">
        <v>11097</v>
      </c>
      <c r="C28" s="14" t="n">
        <v>7299</v>
      </c>
      <c r="D28" s="14" t="n">
        <v>640</v>
      </c>
      <c r="E28" s="14" t="n">
        <v>320</v>
      </c>
      <c r="F28" s="14" t="n">
        <v>376</v>
      </c>
      <c r="G28" s="14" t="n">
        <v>220</v>
      </c>
      <c r="H28" s="14" t="n">
        <v>90</v>
      </c>
      <c r="I28" s="14" t="n">
        <v>10</v>
      </c>
      <c r="J28" s="14" t="n">
        <v>374</v>
      </c>
      <c r="K28" s="15"/>
      <c r="L28" s="17" t="n">
        <f aca="false">SUM(B28:K28)</f>
        <v>20426</v>
      </c>
      <c r="M28" s="47"/>
      <c r="N28" s="48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</row>
    <row r="29" customFormat="false" ht="12" hidden="false" customHeight="true" outlineLevel="0" collapsed="false">
      <c r="A29" s="13" t="s">
        <v>72</v>
      </c>
      <c r="B29" s="49" t="n">
        <v>16505</v>
      </c>
      <c r="C29" s="14" t="n">
        <v>39591</v>
      </c>
      <c r="D29" s="14" t="n">
        <v>4253</v>
      </c>
      <c r="E29" s="14" t="n">
        <v>622</v>
      </c>
      <c r="F29" s="14" t="n">
        <v>1122</v>
      </c>
      <c r="G29" s="14" t="n">
        <v>227</v>
      </c>
      <c r="H29" s="14" t="n">
        <v>353</v>
      </c>
      <c r="I29" s="14" t="n">
        <v>105</v>
      </c>
      <c r="J29" s="14" t="n">
        <v>1133</v>
      </c>
      <c r="K29" s="15"/>
      <c r="L29" s="17" t="n">
        <f aca="false">SUM(B29:K29)</f>
        <v>63911</v>
      </c>
      <c r="M29" s="47"/>
      <c r="N29" s="48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</row>
    <row r="30" customFormat="false" ht="12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2"/>
      <c r="M30" s="44"/>
      <c r="N30" s="50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</row>
    <row r="31" customFormat="false" ht="12" hidden="false" customHeight="true" outlineLevel="0" collapsed="false">
      <c r="A31" s="51" t="s">
        <v>40</v>
      </c>
      <c r="B31" s="17" t="n">
        <f aca="false">SUM(B6:B30)</f>
        <v>308798</v>
      </c>
      <c r="C31" s="17" t="n">
        <f aca="false">SUM(C6:C30)</f>
        <v>430229</v>
      </c>
      <c r="D31" s="17" t="n">
        <f aca="false">SUM(D6:D30)</f>
        <v>62346</v>
      </c>
      <c r="E31" s="17" t="n">
        <f aca="false">SUM(E6:E30)</f>
        <v>15171</v>
      </c>
      <c r="F31" s="17" t="n">
        <f aca="false">SUM(F6:F30)</f>
        <v>11343</v>
      </c>
      <c r="G31" s="17" t="n">
        <f aca="false">SUM(G6:G30)</f>
        <v>5924</v>
      </c>
      <c r="H31" s="17" t="n">
        <f aca="false">SUM(H6:H30)</f>
        <v>3688</v>
      </c>
      <c r="I31" s="17" t="n">
        <f aca="false">SUM(I6:I30)</f>
        <v>704</v>
      </c>
      <c r="J31" s="17" t="n">
        <f aca="false">SUM(J6:J30)</f>
        <v>16080</v>
      </c>
      <c r="K31" s="17" t="n">
        <f aca="false">SUM(K6:K30)</f>
        <v>1070</v>
      </c>
      <c r="L31" s="17" t="n">
        <f aca="false">SUM(L6:L30)</f>
        <v>855353</v>
      </c>
      <c r="M31" s="26"/>
      <c r="N31" s="48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</row>
    <row r="32" customFormat="false" ht="12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2"/>
      <c r="M32" s="44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</row>
    <row r="33" customFormat="false" ht="12" hidden="false" customHeight="true" outlineLevel="0" collapsed="false">
      <c r="A33" s="51" t="s">
        <v>73</v>
      </c>
      <c r="B33" s="35" t="n">
        <f aca="false">B31*1/L31</f>
        <v>0.361018199503597</v>
      </c>
      <c r="C33" s="35" t="n">
        <f aca="false">C31*1/L31</f>
        <v>0.502984148065185</v>
      </c>
      <c r="D33" s="36" t="n">
        <f aca="false">D31*1/L31</f>
        <v>0.0728892048078396</v>
      </c>
      <c r="E33" s="36" t="n">
        <f aca="false">E31*1/L31</f>
        <v>0.0177365368450219</v>
      </c>
      <c r="F33" s="36" t="n">
        <f aca="false">F31*1/L31</f>
        <v>0.0132611915782139</v>
      </c>
      <c r="G33" s="36" t="n">
        <f aca="false">G31*1/L31</f>
        <v>0.00692579554873836</v>
      </c>
      <c r="H33" s="36" t="n">
        <f aca="false">H31*1/L31</f>
        <v>0.0043116701525569</v>
      </c>
      <c r="I33" s="36" t="n">
        <f aca="false">I31*1/L31</f>
        <v>0.000823052003091121</v>
      </c>
      <c r="J33" s="36" t="n">
        <f aca="false">J31*1/L31</f>
        <v>0.0187992559796949</v>
      </c>
      <c r="K33" s="36" t="n">
        <f aca="false">K31*1/L31</f>
        <v>0.00125094551606179</v>
      </c>
      <c r="L33" s="36" t="n">
        <f aca="false">SUM(B33:K33)</f>
        <v>1</v>
      </c>
      <c r="M33" s="37"/>
      <c r="N33" s="37"/>
    </row>
    <row r="35" customFormat="false" ht="12.75" hidden="false" customHeight="true" outlineLevel="0" collapsed="false">
      <c r="A35" s="52" t="s">
        <v>74</v>
      </c>
      <c r="B35" s="52"/>
      <c r="C35" s="52"/>
      <c r="D35" s="52"/>
      <c r="E35" s="52"/>
      <c r="F35" s="52"/>
      <c r="G35" s="52"/>
      <c r="H35" s="52"/>
      <c r="I35" s="52"/>
      <c r="J35" s="52"/>
      <c r="K35" s="53" t="s">
        <v>75</v>
      </c>
      <c r="L35" s="53"/>
    </row>
    <row r="36" customFormat="false" ht="12.5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  <c r="K36" s="45"/>
    </row>
    <row r="37" customFormat="false" ht="12.5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  <c r="K37" s="45"/>
    </row>
    <row r="38" customFormat="false" ht="12.5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52"/>
      <c r="K38" s="45"/>
    </row>
    <row r="39" customFormat="false" ht="12.5" hidden="false" customHeight="false" outlineLevel="0" collapsed="false">
      <c r="A39" s="54"/>
      <c r="B39" s="54"/>
      <c r="C39" s="54"/>
      <c r="D39" s="54"/>
      <c r="E39" s="54"/>
      <c r="F39" s="54"/>
      <c r="G39" s="54"/>
      <c r="H39" s="45"/>
      <c r="I39" s="45"/>
      <c r="J39" s="45"/>
      <c r="K39" s="45"/>
    </row>
    <row r="40" customFormat="false" ht="13" hidden="false" customHeight="false" outlineLevel="0" collapsed="false">
      <c r="I40" s="55"/>
      <c r="J40" s="55"/>
    </row>
  </sheetData>
  <mergeCells count="15">
    <mergeCell ref="A1:L1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A35:J38"/>
    <mergeCell ref="K35:L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17.81"/>
    <col collapsed="false" customWidth="true" hidden="false" outlineLevel="0" max="7" min="7" style="0" width="10.53"/>
    <col collapsed="false" customWidth="true" hidden="false" outlineLevel="0" max="9" min="9" style="0" width="9.99"/>
    <col collapsed="false" customWidth="true" hidden="false" outlineLevel="0" max="10" min="10" style="0" width="9.26"/>
    <col collapsed="false" customWidth="true" hidden="false" outlineLevel="0" max="11" min="11" style="1" width="9.81"/>
    <col collapsed="false" customWidth="true" hidden="false" outlineLevel="0" max="12" min="12" style="1" width="12.53"/>
    <col collapsed="false" customWidth="true" hidden="false" outlineLevel="0" max="13" min="13" style="2" width="16.81"/>
  </cols>
  <sheetData>
    <row r="1" customFormat="false" ht="20" hidden="false" customHeight="false" outlineLevel="0" collapsed="false">
      <c r="A1" s="41" t="s">
        <v>76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56"/>
      <c r="M1" s="5"/>
      <c r="N1" s="5"/>
    </row>
    <row r="2" customFormat="false" ht="20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6"/>
      <c r="N2" s="6"/>
    </row>
    <row r="3" customFormat="false" ht="20.25" hidden="false" customHeight="true" outlineLevel="0" collapsed="false">
      <c r="A3" s="8" t="s">
        <v>46</v>
      </c>
      <c r="B3" s="8"/>
      <c r="C3" s="8"/>
      <c r="D3" s="8"/>
      <c r="E3" s="8"/>
      <c r="F3" s="8"/>
      <c r="G3" s="8"/>
      <c r="H3" s="8"/>
      <c r="I3" s="43" t="s">
        <v>3</v>
      </c>
      <c r="J3" s="43" t="s">
        <v>4</v>
      </c>
      <c r="K3" s="8" t="s">
        <v>48</v>
      </c>
      <c r="L3" s="6"/>
      <c r="M3" s="6"/>
      <c r="N3" s="6"/>
    </row>
    <row r="4" customFormat="false" ht="12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43"/>
      <c r="J4" s="43"/>
      <c r="K4" s="8"/>
      <c r="L4" s="44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</row>
    <row r="5" customFormat="false" ht="13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43"/>
      <c r="J5" s="43"/>
      <c r="K5" s="8"/>
      <c r="L5" s="46"/>
      <c r="M5" s="11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</row>
    <row r="6" customFormat="false" ht="13" hidden="false" customHeight="false" outlineLevel="0" collapsed="false">
      <c r="A6" s="58" t="s">
        <v>49</v>
      </c>
      <c r="B6" s="59" t="n">
        <v>6233</v>
      </c>
      <c r="C6" s="59" t="n">
        <v>5499</v>
      </c>
      <c r="D6" s="59" t="n">
        <v>249</v>
      </c>
      <c r="E6" s="59" t="n">
        <v>18</v>
      </c>
      <c r="F6" s="59" t="n">
        <v>33</v>
      </c>
      <c r="G6" s="59" t="n">
        <v>4</v>
      </c>
      <c r="H6" s="59" t="n">
        <v>6</v>
      </c>
      <c r="I6" s="59" t="n">
        <v>9</v>
      </c>
      <c r="J6" s="59" t="n">
        <v>350</v>
      </c>
      <c r="K6" s="60" t="n">
        <f aca="false">SUM(B6:J6)</f>
        <v>12401</v>
      </c>
      <c r="L6" s="47"/>
      <c r="M6" s="48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</row>
    <row r="7" customFormat="false" ht="13" hidden="false" customHeight="false" outlineLevel="0" collapsed="false">
      <c r="A7" s="58" t="s">
        <v>50</v>
      </c>
      <c r="B7" s="61" t="n">
        <v>15710</v>
      </c>
      <c r="C7" s="61" t="n">
        <v>14911</v>
      </c>
      <c r="D7" s="61" t="n">
        <v>652</v>
      </c>
      <c r="E7" s="61" t="n">
        <v>577</v>
      </c>
      <c r="F7" s="61" t="n">
        <v>284</v>
      </c>
      <c r="G7" s="62" t="n">
        <v>403</v>
      </c>
      <c r="H7" s="61" t="n">
        <v>365</v>
      </c>
      <c r="I7" s="61" t="n">
        <v>21</v>
      </c>
      <c r="J7" s="61" t="n">
        <v>674</v>
      </c>
      <c r="K7" s="63" t="n">
        <f aca="false">SUM(B7:J7)</f>
        <v>33597</v>
      </c>
      <c r="L7" s="47"/>
      <c r="M7" s="48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</row>
    <row r="8" customFormat="false" ht="13" hidden="false" customHeight="false" outlineLevel="0" collapsed="false">
      <c r="A8" s="58" t="s">
        <v>51</v>
      </c>
      <c r="B8" s="61" t="n">
        <v>19531</v>
      </c>
      <c r="C8" s="61" t="n">
        <v>30017</v>
      </c>
      <c r="D8" s="61" t="n">
        <v>4296</v>
      </c>
      <c r="E8" s="61" t="n">
        <v>1486</v>
      </c>
      <c r="F8" s="61" t="n">
        <v>761</v>
      </c>
      <c r="G8" s="61" t="n">
        <v>697</v>
      </c>
      <c r="H8" s="61" t="n">
        <v>396</v>
      </c>
      <c r="I8" s="61" t="n">
        <v>40</v>
      </c>
      <c r="J8" s="61" t="n">
        <v>1002</v>
      </c>
      <c r="K8" s="63" t="n">
        <f aca="false">SUM(B8:J8)</f>
        <v>58226</v>
      </c>
      <c r="L8" s="47"/>
      <c r="M8" s="48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</row>
    <row r="9" customFormat="false" ht="13" hidden="false" customHeight="false" outlineLevel="0" collapsed="false">
      <c r="A9" s="58" t="s">
        <v>52</v>
      </c>
      <c r="B9" s="61" t="n">
        <v>15005</v>
      </c>
      <c r="C9" s="61" t="n">
        <v>25222</v>
      </c>
      <c r="D9" s="61" t="n">
        <v>5418</v>
      </c>
      <c r="E9" s="61" t="n">
        <v>1060</v>
      </c>
      <c r="F9" s="61" t="n">
        <v>764</v>
      </c>
      <c r="G9" s="61" t="n">
        <v>473</v>
      </c>
      <c r="H9" s="61" t="n">
        <v>263</v>
      </c>
      <c r="I9" s="61" t="n">
        <v>42</v>
      </c>
      <c r="J9" s="61" t="n">
        <v>1001</v>
      </c>
      <c r="K9" s="63" t="n">
        <f aca="false">SUM(B9:J9)</f>
        <v>49248</v>
      </c>
      <c r="L9" s="47"/>
      <c r="M9" s="48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</row>
    <row r="10" customFormat="false" ht="13" hidden="false" customHeight="false" outlineLevel="0" collapsed="false">
      <c r="A10" s="58" t="s">
        <v>53</v>
      </c>
      <c r="B10" s="61" t="n">
        <v>10352</v>
      </c>
      <c r="C10" s="61" t="n">
        <v>13129</v>
      </c>
      <c r="D10" s="61" t="n">
        <v>9981</v>
      </c>
      <c r="E10" s="61" t="n">
        <v>775</v>
      </c>
      <c r="F10" s="61" t="n">
        <v>173</v>
      </c>
      <c r="G10" s="61" t="n">
        <v>950</v>
      </c>
      <c r="H10" s="61" t="n">
        <v>86</v>
      </c>
      <c r="I10" s="61" t="n">
        <v>8</v>
      </c>
      <c r="J10" s="61" t="n">
        <v>1091</v>
      </c>
      <c r="K10" s="63" t="n">
        <f aca="false">SUM(B10:J10)</f>
        <v>36545</v>
      </c>
      <c r="L10" s="47"/>
      <c r="M10" s="48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</row>
    <row r="11" customFormat="false" ht="13" hidden="false" customHeight="false" outlineLevel="0" collapsed="false">
      <c r="A11" s="58" t="s">
        <v>54</v>
      </c>
      <c r="B11" s="61" t="n">
        <v>22610</v>
      </c>
      <c r="C11" s="61" t="n">
        <v>26378</v>
      </c>
      <c r="D11" s="61" t="n">
        <v>4483</v>
      </c>
      <c r="E11" s="61" t="n">
        <v>800</v>
      </c>
      <c r="F11" s="61" t="n">
        <v>375</v>
      </c>
      <c r="G11" s="61" t="n">
        <v>118</v>
      </c>
      <c r="H11" s="61" t="n">
        <v>99</v>
      </c>
      <c r="I11" s="61" t="n">
        <v>26</v>
      </c>
      <c r="J11" s="61" t="n">
        <v>973</v>
      </c>
      <c r="K11" s="63" t="n">
        <f aca="false">SUM(B11:J11)</f>
        <v>55862</v>
      </c>
      <c r="L11" s="47"/>
      <c r="M11" s="48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</row>
    <row r="12" customFormat="false" ht="13" hidden="false" customHeight="false" outlineLevel="0" collapsed="false">
      <c r="A12" s="58" t="s">
        <v>55</v>
      </c>
      <c r="B12" s="61" t="n">
        <v>24871</v>
      </c>
      <c r="C12" s="61" t="n">
        <v>22305</v>
      </c>
      <c r="D12" s="61" t="n">
        <v>3220</v>
      </c>
      <c r="E12" s="61" t="n">
        <v>560</v>
      </c>
      <c r="F12" s="61" t="n">
        <v>896</v>
      </c>
      <c r="G12" s="61" t="n">
        <v>94</v>
      </c>
      <c r="H12" s="61" t="n">
        <v>45</v>
      </c>
      <c r="I12" s="61" t="n">
        <v>15</v>
      </c>
      <c r="J12" s="61" t="n">
        <v>811</v>
      </c>
      <c r="K12" s="63" t="n">
        <f aca="false">SUM(B12:J12)</f>
        <v>52817</v>
      </c>
      <c r="L12" s="47"/>
      <c r="M12" s="48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</row>
    <row r="13" customFormat="false" ht="13" hidden="false" customHeight="false" outlineLevel="0" collapsed="false">
      <c r="A13" s="58" t="s">
        <v>56</v>
      </c>
      <c r="B13" s="61" t="n">
        <v>5632</v>
      </c>
      <c r="C13" s="61" t="n">
        <v>13607</v>
      </c>
      <c r="D13" s="61" t="n">
        <v>1257</v>
      </c>
      <c r="E13" s="61" t="n">
        <v>106</v>
      </c>
      <c r="F13" s="61" t="n">
        <v>77</v>
      </c>
      <c r="G13" s="61" t="n">
        <v>30</v>
      </c>
      <c r="H13" s="61" t="n">
        <v>5</v>
      </c>
      <c r="I13" s="61" t="n">
        <v>2</v>
      </c>
      <c r="J13" s="61" t="n">
        <v>310</v>
      </c>
      <c r="K13" s="63" t="n">
        <f aca="false">SUM(B13:J13)</f>
        <v>21026</v>
      </c>
      <c r="L13" s="47"/>
      <c r="M13" s="48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</row>
    <row r="14" customFormat="false" ht="13" hidden="false" customHeight="false" outlineLevel="0" collapsed="false">
      <c r="A14" s="58" t="s">
        <v>77</v>
      </c>
      <c r="B14" s="61" t="n">
        <v>14824</v>
      </c>
      <c r="C14" s="61" t="n">
        <v>13355</v>
      </c>
      <c r="D14" s="61" t="n">
        <v>961</v>
      </c>
      <c r="E14" s="61" t="n">
        <v>203</v>
      </c>
      <c r="F14" s="61" t="n">
        <v>290</v>
      </c>
      <c r="G14" s="61" t="n">
        <v>204</v>
      </c>
      <c r="H14" s="61" t="n">
        <v>49</v>
      </c>
      <c r="I14" s="61" t="n">
        <v>11</v>
      </c>
      <c r="J14" s="61" t="n">
        <v>389</v>
      </c>
      <c r="K14" s="63" t="n">
        <f aca="false">SUM(B14:J14)</f>
        <v>30286</v>
      </c>
      <c r="L14" s="47"/>
      <c r="M14" s="48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</row>
    <row r="15" customFormat="false" ht="13" hidden="false" customHeight="false" outlineLevel="0" collapsed="false">
      <c r="A15" s="58" t="s">
        <v>58</v>
      </c>
      <c r="B15" s="61" t="n">
        <v>8691</v>
      </c>
      <c r="C15" s="61" t="n">
        <v>9284</v>
      </c>
      <c r="D15" s="61" t="n">
        <v>587</v>
      </c>
      <c r="E15" s="61" t="n">
        <v>42</v>
      </c>
      <c r="F15" s="61" t="n">
        <v>107</v>
      </c>
      <c r="G15" s="61" t="n">
        <v>14</v>
      </c>
      <c r="H15" s="61" t="n">
        <v>45</v>
      </c>
      <c r="I15" s="61" t="n">
        <v>13</v>
      </c>
      <c r="J15" s="61" t="n">
        <v>427</v>
      </c>
      <c r="K15" s="63" t="n">
        <f aca="false">SUM(B15:J15)</f>
        <v>19210</v>
      </c>
      <c r="L15" s="47"/>
      <c r="M15" s="48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</row>
    <row r="16" customFormat="false" ht="13" hidden="false" customHeight="false" outlineLevel="0" collapsed="false">
      <c r="A16" s="58" t="s">
        <v>59</v>
      </c>
      <c r="B16" s="59" t="n">
        <v>2264</v>
      </c>
      <c r="C16" s="59" t="n">
        <v>6984</v>
      </c>
      <c r="D16" s="59" t="n">
        <v>458</v>
      </c>
      <c r="E16" s="59" t="n">
        <v>55</v>
      </c>
      <c r="F16" s="59" t="n">
        <v>177</v>
      </c>
      <c r="G16" s="59" t="n">
        <v>5</v>
      </c>
      <c r="H16" s="59" t="n">
        <v>72</v>
      </c>
      <c r="I16" s="59" t="n">
        <v>17</v>
      </c>
      <c r="J16" s="59" t="n">
        <v>281</v>
      </c>
      <c r="K16" s="60" t="n">
        <f aca="false">SUM(B16:J16)</f>
        <v>10313</v>
      </c>
      <c r="L16" s="47"/>
      <c r="M16" s="48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</row>
    <row r="17" customFormat="false" ht="13" hidden="false" customHeight="false" outlineLevel="0" collapsed="false">
      <c r="A17" s="58" t="s">
        <v>60</v>
      </c>
      <c r="B17" s="61" t="n">
        <v>15909</v>
      </c>
      <c r="C17" s="61" t="n">
        <v>36079</v>
      </c>
      <c r="D17" s="61" t="n">
        <v>4660</v>
      </c>
      <c r="E17" s="61" t="n">
        <v>522</v>
      </c>
      <c r="F17" s="61" t="n">
        <v>892</v>
      </c>
      <c r="G17" s="61" t="n">
        <v>151</v>
      </c>
      <c r="H17" s="61" t="n">
        <v>195</v>
      </c>
      <c r="I17" s="61" t="n">
        <v>69</v>
      </c>
      <c r="J17" s="61" t="n">
        <v>1166</v>
      </c>
      <c r="K17" s="63" t="n">
        <f aca="false">SUM(B17:J17)</f>
        <v>59643</v>
      </c>
      <c r="L17" s="47"/>
      <c r="M17" s="48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</row>
    <row r="18" customFormat="false" ht="13" hidden="false" customHeight="false" outlineLevel="0" collapsed="false">
      <c r="A18" s="58" t="s">
        <v>61</v>
      </c>
      <c r="B18" s="61" t="n">
        <v>14956</v>
      </c>
      <c r="C18" s="61" t="n">
        <v>39662</v>
      </c>
      <c r="D18" s="61" t="n">
        <v>3695</v>
      </c>
      <c r="E18" s="61" t="n">
        <v>522</v>
      </c>
      <c r="F18" s="61" t="n">
        <v>1018</v>
      </c>
      <c r="G18" s="61" t="n">
        <v>390</v>
      </c>
      <c r="H18" s="61" t="n">
        <v>179</v>
      </c>
      <c r="I18" s="61" t="n">
        <v>112</v>
      </c>
      <c r="J18" s="61" t="n">
        <v>1090</v>
      </c>
      <c r="K18" s="63" t="n">
        <f aca="false">SUM(B18:J18)</f>
        <v>61624</v>
      </c>
      <c r="L18" s="47"/>
      <c r="M18" s="48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</row>
    <row r="19" customFormat="false" ht="13" hidden="false" customHeight="false" outlineLevel="0" collapsed="false">
      <c r="A19" s="58" t="s">
        <v>62</v>
      </c>
      <c r="B19" s="61" t="n">
        <v>9803</v>
      </c>
      <c r="C19" s="61" t="n">
        <v>19591</v>
      </c>
      <c r="D19" s="61" t="n">
        <v>4545</v>
      </c>
      <c r="E19" s="61" t="n">
        <v>448</v>
      </c>
      <c r="F19" s="61" t="n">
        <v>375</v>
      </c>
      <c r="G19" s="61" t="n">
        <v>81</v>
      </c>
      <c r="H19" s="61" t="n">
        <v>271</v>
      </c>
      <c r="I19" s="61" t="n">
        <v>22</v>
      </c>
      <c r="J19" s="61" t="n">
        <v>783</v>
      </c>
      <c r="K19" s="63" t="n">
        <f aca="false">SUM(B19:J19)</f>
        <v>35919</v>
      </c>
      <c r="L19" s="47"/>
      <c r="M19" s="48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</row>
    <row r="20" customFormat="false" ht="13" hidden="false" customHeight="false" outlineLevel="0" collapsed="false">
      <c r="A20" s="58" t="s">
        <v>63</v>
      </c>
      <c r="B20" s="61" t="n">
        <v>18629</v>
      </c>
      <c r="C20" s="61" t="n">
        <v>26104</v>
      </c>
      <c r="D20" s="61" t="n">
        <v>1469</v>
      </c>
      <c r="E20" s="61" t="n">
        <v>646</v>
      </c>
      <c r="F20" s="61" t="n">
        <v>360</v>
      </c>
      <c r="G20" s="61" t="n">
        <v>229</v>
      </c>
      <c r="H20" s="61" t="n">
        <v>104</v>
      </c>
      <c r="I20" s="61" t="n">
        <v>21</v>
      </c>
      <c r="J20" s="61" t="n">
        <v>742</v>
      </c>
      <c r="K20" s="63" t="n">
        <f aca="false">SUM(B20:J20)</f>
        <v>48304</v>
      </c>
      <c r="L20" s="47"/>
      <c r="M20" s="48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</row>
    <row r="21" customFormat="false" ht="13" hidden="false" customHeight="false" outlineLevel="0" collapsed="false">
      <c r="A21" s="58" t="s">
        <v>78</v>
      </c>
      <c r="B21" s="61" t="n">
        <v>2297</v>
      </c>
      <c r="C21" s="61" t="n">
        <v>3561</v>
      </c>
      <c r="D21" s="61" t="n">
        <v>231</v>
      </c>
      <c r="E21" s="61" t="n">
        <v>143</v>
      </c>
      <c r="F21" s="61" t="n">
        <v>45</v>
      </c>
      <c r="G21" s="61" t="n">
        <v>0</v>
      </c>
      <c r="H21" s="61" t="n">
        <v>7</v>
      </c>
      <c r="I21" s="61" t="n">
        <v>4</v>
      </c>
      <c r="J21" s="61" t="n">
        <v>160</v>
      </c>
      <c r="K21" s="63" t="n">
        <f aca="false">SUM(B21:J21)</f>
        <v>6448</v>
      </c>
      <c r="L21" s="47"/>
      <c r="M21" s="48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</row>
    <row r="22" customFormat="false" ht="13" hidden="false" customHeight="false" outlineLevel="0" collapsed="false">
      <c r="A22" s="58" t="s">
        <v>65</v>
      </c>
      <c r="B22" s="61" t="n">
        <v>5991</v>
      </c>
      <c r="C22" s="61" t="n">
        <v>7457</v>
      </c>
      <c r="D22" s="61" t="n">
        <v>489</v>
      </c>
      <c r="E22" s="61" t="n">
        <v>32</v>
      </c>
      <c r="F22" s="61" t="n">
        <v>367</v>
      </c>
      <c r="G22" s="61" t="n">
        <v>67</v>
      </c>
      <c r="H22" s="61" t="n">
        <v>35</v>
      </c>
      <c r="I22" s="61" t="n">
        <v>12</v>
      </c>
      <c r="J22" s="61" t="n">
        <v>265</v>
      </c>
      <c r="K22" s="63" t="n">
        <f aca="false">SUM(B22:J22)</f>
        <v>14715</v>
      </c>
      <c r="L22" s="47"/>
      <c r="M22" s="48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</row>
    <row r="23" customFormat="false" ht="13" hidden="false" customHeight="false" outlineLevel="0" collapsed="false">
      <c r="A23" s="58" t="s">
        <v>66</v>
      </c>
      <c r="B23" s="61" t="n">
        <v>3324</v>
      </c>
      <c r="C23" s="61" t="n">
        <v>4415</v>
      </c>
      <c r="D23" s="61" t="n">
        <v>1574</v>
      </c>
      <c r="E23" s="61" t="n">
        <v>68</v>
      </c>
      <c r="F23" s="61" t="n">
        <v>114</v>
      </c>
      <c r="G23" s="61" t="n">
        <v>41</v>
      </c>
      <c r="H23" s="61" t="n">
        <v>193</v>
      </c>
      <c r="I23" s="61" t="n">
        <v>6</v>
      </c>
      <c r="J23" s="61" t="n">
        <v>305</v>
      </c>
      <c r="K23" s="63" t="n">
        <f aca="false">SUM(B23:J23)</f>
        <v>10040</v>
      </c>
      <c r="L23" s="47"/>
      <c r="M23" s="48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</row>
    <row r="24" customFormat="false" ht="13" hidden="false" customHeight="false" outlineLevel="0" collapsed="false">
      <c r="A24" s="58" t="s">
        <v>67</v>
      </c>
      <c r="B24" s="61" t="n">
        <v>48259</v>
      </c>
      <c r="C24" s="62" t="n">
        <v>39847</v>
      </c>
      <c r="D24" s="61" t="n">
        <v>3548</v>
      </c>
      <c r="E24" s="61" t="n">
        <v>1248</v>
      </c>
      <c r="F24" s="61" t="n">
        <v>1629</v>
      </c>
      <c r="G24" s="61" t="n">
        <v>742</v>
      </c>
      <c r="H24" s="62" t="n">
        <v>629</v>
      </c>
      <c r="I24" s="61" t="n">
        <v>91</v>
      </c>
      <c r="J24" s="61" t="n">
        <v>2299</v>
      </c>
      <c r="K24" s="63" t="n">
        <f aca="false">SUM(B24:J24)</f>
        <v>98292</v>
      </c>
      <c r="L24" s="47"/>
      <c r="M24" s="48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</row>
    <row r="25" customFormat="false" ht="13" hidden="false" customHeight="false" outlineLevel="0" collapsed="false">
      <c r="A25" s="58" t="s">
        <v>68</v>
      </c>
      <c r="B25" s="61" t="n">
        <v>8795</v>
      </c>
      <c r="C25" s="62" t="n">
        <v>13684</v>
      </c>
      <c r="D25" s="61" t="n">
        <v>891</v>
      </c>
      <c r="E25" s="61" t="n">
        <v>1621</v>
      </c>
      <c r="F25" s="61" t="n">
        <v>576</v>
      </c>
      <c r="G25" s="61" t="n">
        <v>336</v>
      </c>
      <c r="H25" s="62" t="n">
        <v>112</v>
      </c>
      <c r="I25" s="61" t="n">
        <v>22</v>
      </c>
      <c r="J25" s="61" t="n">
        <v>829</v>
      </c>
      <c r="K25" s="63" t="n">
        <f aca="false">SUM(B25:J25)</f>
        <v>26866</v>
      </c>
      <c r="L25" s="47"/>
      <c r="M25" s="48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</row>
    <row r="26" customFormat="false" ht="13" hidden="false" customHeight="false" outlineLevel="0" collapsed="false">
      <c r="A26" s="58" t="s">
        <v>69</v>
      </c>
      <c r="B26" s="61" t="n">
        <v>3770</v>
      </c>
      <c r="C26" s="61" t="n">
        <v>6037</v>
      </c>
      <c r="D26" s="61" t="n">
        <v>240</v>
      </c>
      <c r="E26" s="61" t="n">
        <v>1615</v>
      </c>
      <c r="F26" s="61" t="n">
        <v>110</v>
      </c>
      <c r="G26" s="61" t="n">
        <v>205</v>
      </c>
      <c r="H26" s="61" t="n">
        <v>34</v>
      </c>
      <c r="I26" s="61" t="n">
        <v>11</v>
      </c>
      <c r="J26" s="61" t="n">
        <v>313</v>
      </c>
      <c r="K26" s="63" t="n">
        <f aca="false">SUM(B26:J26)</f>
        <v>12335</v>
      </c>
      <c r="L26" s="47"/>
      <c r="M26" s="48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</row>
    <row r="27" customFormat="false" ht="13" hidden="false" customHeight="false" outlineLevel="0" collapsed="false">
      <c r="A27" s="58" t="s">
        <v>70</v>
      </c>
      <c r="B27" s="61" t="n">
        <v>4355</v>
      </c>
      <c r="C27" s="61" t="n">
        <v>6846</v>
      </c>
      <c r="D27" s="61" t="n">
        <v>4683</v>
      </c>
      <c r="E27" s="61" t="n">
        <v>1707</v>
      </c>
      <c r="F27" s="61" t="n">
        <v>438</v>
      </c>
      <c r="G27" s="61" t="n">
        <v>255</v>
      </c>
      <c r="H27" s="61" t="n">
        <v>58</v>
      </c>
      <c r="I27" s="61" t="n">
        <v>15</v>
      </c>
      <c r="J27" s="61" t="n">
        <v>403</v>
      </c>
      <c r="K27" s="63" t="n">
        <f aca="false">SUM(B27:J27)</f>
        <v>18760</v>
      </c>
      <c r="L27" s="47"/>
      <c r="M27" s="48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</row>
    <row r="28" customFormat="false" ht="13" hidden="false" customHeight="false" outlineLevel="0" collapsed="false">
      <c r="A28" s="58" t="s">
        <v>71</v>
      </c>
      <c r="B28" s="61" t="n">
        <v>11120</v>
      </c>
      <c r="C28" s="61" t="n">
        <v>7332</v>
      </c>
      <c r="D28" s="61" t="n">
        <v>643</v>
      </c>
      <c r="E28" s="61" t="n">
        <v>324</v>
      </c>
      <c r="F28" s="61" t="n">
        <v>379</v>
      </c>
      <c r="G28" s="61" t="n">
        <v>220</v>
      </c>
      <c r="H28" s="61" t="n">
        <v>91</v>
      </c>
      <c r="I28" s="61" t="n">
        <v>10</v>
      </c>
      <c r="J28" s="61" t="n">
        <v>376</v>
      </c>
      <c r="K28" s="63" t="n">
        <f aca="false">SUM(B28:J28)</f>
        <v>20495</v>
      </c>
      <c r="L28" s="47"/>
      <c r="M28" s="48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</row>
    <row r="29" customFormat="false" ht="13" hidden="false" customHeight="false" outlineLevel="0" collapsed="false">
      <c r="A29" s="58" t="s">
        <v>72</v>
      </c>
      <c r="B29" s="61" t="n">
        <v>16653</v>
      </c>
      <c r="C29" s="61" t="n">
        <v>39902</v>
      </c>
      <c r="D29" s="62" t="n">
        <v>4284</v>
      </c>
      <c r="E29" s="61" t="n">
        <v>630</v>
      </c>
      <c r="F29" s="61" t="n">
        <v>1132</v>
      </c>
      <c r="G29" s="61" t="n">
        <v>232</v>
      </c>
      <c r="H29" s="61" t="n">
        <v>355</v>
      </c>
      <c r="I29" s="61" t="n">
        <v>106</v>
      </c>
      <c r="J29" s="61" t="n">
        <v>1142</v>
      </c>
      <c r="K29" s="63" t="n">
        <f aca="false">SUM(B29:J29)</f>
        <v>64436</v>
      </c>
      <c r="L29" s="47"/>
      <c r="M29" s="48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</row>
    <row r="30" customFormat="false" ht="13" hidden="false" customHeight="false" outlineLevel="0" collapsed="false">
      <c r="A30" s="64"/>
      <c r="B30" s="64"/>
      <c r="C30" s="64"/>
      <c r="D30" s="64"/>
      <c r="E30" s="64"/>
      <c r="F30" s="64"/>
      <c r="G30" s="65"/>
      <c r="H30" s="64"/>
      <c r="I30" s="64"/>
      <c r="J30" s="64"/>
      <c r="K30" s="65"/>
      <c r="L30" s="44"/>
      <c r="M30" s="50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</row>
    <row r="31" customFormat="false" ht="13" hidden="false" customHeight="false" outlineLevel="0" collapsed="false">
      <c r="A31" s="66" t="s">
        <v>40</v>
      </c>
      <c r="B31" s="63" t="n">
        <f aca="false">SUM(B6:B30)</f>
        <v>309584</v>
      </c>
      <c r="C31" s="63" t="n">
        <f aca="false">SUM(C6:C30)</f>
        <v>431208</v>
      </c>
      <c r="D31" s="63" t="n">
        <f aca="false">SUM(D6:D30)</f>
        <v>62514</v>
      </c>
      <c r="E31" s="63" t="n">
        <f aca="false">SUM(E6:E30)</f>
        <v>15208</v>
      </c>
      <c r="F31" s="63" t="n">
        <f aca="false">SUM(F6:F30)</f>
        <v>11372</v>
      </c>
      <c r="G31" s="63" t="n">
        <f aca="false">SUM(G6:G30)</f>
        <v>5941</v>
      </c>
      <c r="H31" s="63" t="n">
        <f aca="false">SUM(H6:H30)</f>
        <v>3694</v>
      </c>
      <c r="I31" s="63" t="n">
        <f aca="false">SUM(I6:I30)</f>
        <v>705</v>
      </c>
      <c r="J31" s="63" t="n">
        <f aca="false">SUM(J6:J30)</f>
        <v>17182</v>
      </c>
      <c r="K31" s="63" t="n">
        <f aca="false">SUM(K6:K30)</f>
        <v>857408</v>
      </c>
      <c r="L31" s="26"/>
      <c r="M31" s="48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</row>
    <row r="32" customFormat="false" ht="12.5" hidden="false" customHeight="false" outlineLevel="0" collapsed="false">
      <c r="A32" s="64"/>
      <c r="B32" s="64"/>
      <c r="C32" s="64"/>
      <c r="D32" s="64"/>
      <c r="E32" s="64"/>
      <c r="F32" s="64"/>
      <c r="G32" s="64"/>
      <c r="H32" s="64"/>
      <c r="I32" s="64"/>
      <c r="J32" s="64"/>
      <c r="K32" s="65"/>
      <c r="L32" s="44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</row>
    <row r="33" customFormat="false" ht="13" hidden="false" customHeight="false" outlineLevel="0" collapsed="false">
      <c r="A33" s="66" t="s">
        <v>73</v>
      </c>
      <c r="B33" s="67" t="n">
        <f aca="false">B31*1/K31</f>
        <v>0.361069642457267</v>
      </c>
      <c r="C33" s="67" t="n">
        <f aca="false">C31*1/K31</f>
        <v>0.502920429947003</v>
      </c>
      <c r="D33" s="68" t="n">
        <f aca="false">D31*1/K31</f>
        <v>0.07291044636859</v>
      </c>
      <c r="E33" s="68" t="n">
        <f aca="false">E31*1/K31</f>
        <v>0.017737179965664</v>
      </c>
      <c r="F33" s="68" t="n">
        <f aca="false">F31*1/K31</f>
        <v>0.0132632305740091</v>
      </c>
      <c r="G33" s="68" t="n">
        <f aca="false">G31*1/K31</f>
        <v>0.006929023288796</v>
      </c>
      <c r="H33" s="68" t="n">
        <f aca="false">H31*1/K31</f>
        <v>0.00430833395536314</v>
      </c>
      <c r="I33" s="68" t="n">
        <f aca="false">I31*1/K31</f>
        <v>0.000822245652011644</v>
      </c>
      <c r="J33" s="68" t="n">
        <f aca="false">J31*1/K31</f>
        <v>0.0200394677912966</v>
      </c>
      <c r="K33" s="68" t="n">
        <f aca="false">SUM(B33:J33)</f>
        <v>1</v>
      </c>
      <c r="L33" s="37"/>
      <c r="M33" s="37"/>
    </row>
    <row r="35" customFormat="false" ht="12.75" hidden="false" customHeight="true" outlineLevel="0" collapsed="false">
      <c r="A35" s="69" t="s">
        <v>79</v>
      </c>
      <c r="B35" s="69"/>
      <c r="C35" s="69"/>
      <c r="D35" s="69"/>
      <c r="E35" s="69"/>
      <c r="F35" s="69"/>
      <c r="G35" s="69"/>
      <c r="H35" s="69"/>
      <c r="I35" s="53" t="s">
        <v>80</v>
      </c>
      <c r="J35" s="53"/>
      <c r="K35" s="53"/>
    </row>
    <row r="36" customFormat="false" ht="13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  <c r="I36" s="70"/>
      <c r="J36" s="70"/>
      <c r="K36" s="44"/>
    </row>
    <row r="37" customFormat="false" ht="12.5" hidden="false" customHeight="false" outlineLevel="0" collapsed="false">
      <c r="A37" s="69"/>
      <c r="B37" s="69"/>
      <c r="C37" s="69"/>
      <c r="D37" s="69"/>
      <c r="E37" s="69"/>
      <c r="F37" s="69"/>
      <c r="G37" s="69"/>
      <c r="K37" s="71"/>
    </row>
    <row r="38" customFormat="false" ht="14" hidden="false" customHeight="false" outlineLevel="0" collapsed="false">
      <c r="J38" s="72"/>
    </row>
  </sheetData>
  <mergeCells count="15">
    <mergeCell ref="A1:K1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35:H36"/>
    <mergeCell ref="I35:K35"/>
    <mergeCell ref="A37:G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B5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2.44"/>
    <col collapsed="false" customWidth="true" hidden="false" outlineLevel="0" max="11" min="3" style="0" width="10.26"/>
    <col collapsed="false" customWidth="true" hidden="false" outlineLevel="0" max="12" min="12" style="1" width="10.26"/>
    <col collapsed="false" customWidth="true" hidden="false" outlineLevel="0" max="13" min="13" style="2" width="16.81"/>
  </cols>
  <sheetData>
    <row r="1" customFormat="false" ht="20.25" hidden="false" customHeight="true" outlineLevel="0" collapsed="false">
      <c r="A1" s="3" t="s">
        <v>8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5"/>
    </row>
    <row r="2" customFormat="false" ht="20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6"/>
    </row>
    <row r="3" customFormat="false" ht="20" hidden="false" customHeight="false" outlineLevel="0" collapsed="false">
      <c r="B3" s="6"/>
      <c r="C3" s="6"/>
      <c r="D3" s="6"/>
      <c r="E3" s="6"/>
      <c r="F3" s="6"/>
      <c r="G3" s="6"/>
      <c r="H3" s="6"/>
      <c r="J3" s="6"/>
      <c r="K3" s="6"/>
      <c r="L3" s="6"/>
      <c r="M3" s="6"/>
      <c r="N3" s="6"/>
    </row>
    <row r="4" customFormat="false" ht="39" hidden="false" customHeight="true" outlineLevel="0" collapsed="false">
      <c r="A4" s="7" t="s">
        <v>1</v>
      </c>
      <c r="B4" s="7" t="s">
        <v>2</v>
      </c>
      <c r="C4" s="7"/>
      <c r="D4" s="7"/>
      <c r="E4" s="7"/>
      <c r="F4" s="7"/>
      <c r="G4" s="7"/>
      <c r="H4" s="7"/>
      <c r="I4" s="7"/>
      <c r="J4" s="73" t="s">
        <v>3</v>
      </c>
      <c r="K4" s="10" t="s">
        <v>4</v>
      </c>
      <c r="L4" s="10" t="s">
        <v>7</v>
      </c>
    </row>
    <row r="5" customFormat="false" ht="13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3"/>
      <c r="K5" s="10"/>
      <c r="L5" s="10"/>
      <c r="M5" s="11"/>
    </row>
    <row r="6" customFormat="false" ht="13" hidden="false" customHeight="false" outlineLevel="0" collapsed="false">
      <c r="A6" s="12" t="s">
        <v>8</v>
      </c>
      <c r="B6" s="13" t="s">
        <v>9</v>
      </c>
      <c r="C6" s="14" t="n">
        <v>6213</v>
      </c>
      <c r="D6" s="14" t="n">
        <v>5631</v>
      </c>
      <c r="E6" s="14" t="n">
        <v>263</v>
      </c>
      <c r="F6" s="15"/>
      <c r="G6" s="16"/>
      <c r="H6" s="15"/>
      <c r="I6" s="15"/>
      <c r="J6" s="14" t="n">
        <v>9</v>
      </c>
      <c r="K6" s="14" t="n">
        <v>268</v>
      </c>
      <c r="L6" s="17" t="n">
        <f aca="false">SUM(C6:K6)</f>
        <v>12384</v>
      </c>
      <c r="M6" s="18"/>
    </row>
    <row r="7" customFormat="false" ht="13" hidden="false" customHeight="false" outlineLevel="0" collapsed="false">
      <c r="A7" s="12" t="s">
        <v>10</v>
      </c>
      <c r="B7" s="13" t="s">
        <v>11</v>
      </c>
      <c r="C7" s="14" t="n">
        <v>17067</v>
      </c>
      <c r="D7" s="14" t="n">
        <v>13932</v>
      </c>
      <c r="E7" s="14" t="n">
        <v>486</v>
      </c>
      <c r="F7" s="14" t="n">
        <v>508</v>
      </c>
      <c r="G7" s="19" t="n">
        <v>247</v>
      </c>
      <c r="H7" s="14" t="n">
        <v>308</v>
      </c>
      <c r="I7" s="14" t="n">
        <v>383</v>
      </c>
      <c r="J7" s="14" t="n">
        <v>13</v>
      </c>
      <c r="K7" s="14" t="n">
        <v>580</v>
      </c>
      <c r="L7" s="17" t="n">
        <f aca="false">SUM(C7:K7)</f>
        <v>33524</v>
      </c>
      <c r="M7" s="18"/>
    </row>
    <row r="8" customFormat="false" ht="13" hidden="false" customHeight="false" outlineLevel="0" collapsed="false">
      <c r="A8" s="12" t="s">
        <v>12</v>
      </c>
      <c r="B8" s="13" t="s">
        <v>13</v>
      </c>
      <c r="C8" s="14" t="n">
        <v>9648</v>
      </c>
      <c r="D8" s="14" t="n">
        <v>13486</v>
      </c>
      <c r="E8" s="14" t="n">
        <v>10348</v>
      </c>
      <c r="F8" s="14" t="n">
        <v>779</v>
      </c>
      <c r="G8" s="19" t="n">
        <v>129</v>
      </c>
      <c r="H8" s="14" t="n">
        <v>920</v>
      </c>
      <c r="I8" s="15"/>
      <c r="J8" s="14" t="n">
        <v>18</v>
      </c>
      <c r="K8" s="14" t="n">
        <v>1189</v>
      </c>
      <c r="L8" s="17" t="n">
        <f aca="false">SUM(C8:K8)</f>
        <v>36517</v>
      </c>
      <c r="M8" s="18"/>
    </row>
    <row r="9" customFormat="false" ht="13" hidden="false" customHeight="false" outlineLevel="0" collapsed="false">
      <c r="A9" s="12" t="s">
        <v>14</v>
      </c>
      <c r="B9" s="13" t="s">
        <v>15</v>
      </c>
      <c r="C9" s="14" t="n">
        <v>6922</v>
      </c>
      <c r="D9" s="14" t="n">
        <v>12324</v>
      </c>
      <c r="E9" s="14" t="n">
        <v>1079</v>
      </c>
      <c r="F9" s="14" t="n">
        <v>278</v>
      </c>
      <c r="G9" s="19" t="n">
        <v>109</v>
      </c>
      <c r="H9" s="14" t="n">
        <v>16</v>
      </c>
      <c r="I9" s="15"/>
      <c r="J9" s="14" t="n">
        <v>3</v>
      </c>
      <c r="K9" s="14" t="n">
        <v>292</v>
      </c>
      <c r="L9" s="17" t="n">
        <f aca="false">SUM(C9:K9)</f>
        <v>21023</v>
      </c>
      <c r="M9" s="18"/>
    </row>
    <row r="10" customFormat="false" ht="13" hidden="false" customHeight="false" outlineLevel="0" collapsed="false">
      <c r="A10" s="12" t="s">
        <v>16</v>
      </c>
      <c r="B10" s="13" t="s">
        <v>17</v>
      </c>
      <c r="C10" s="14" t="n">
        <v>11673</v>
      </c>
      <c r="D10" s="14" t="n">
        <v>16452</v>
      </c>
      <c r="E10" s="14" t="n">
        <v>836</v>
      </c>
      <c r="F10" s="14" t="n">
        <v>115</v>
      </c>
      <c r="G10" s="19" t="n">
        <v>335</v>
      </c>
      <c r="H10" s="14" t="n">
        <v>185</v>
      </c>
      <c r="I10" s="15"/>
      <c r="J10" s="14" t="n">
        <v>14</v>
      </c>
      <c r="K10" s="14" t="n">
        <v>372</v>
      </c>
      <c r="L10" s="17" t="n">
        <f aca="false">SUM(C10:K10)</f>
        <v>29982</v>
      </c>
      <c r="M10" s="18"/>
    </row>
    <row r="11" customFormat="false" ht="13" hidden="false" customHeight="false" outlineLevel="0" collapsed="false">
      <c r="A11" s="12" t="s">
        <v>18</v>
      </c>
      <c r="B11" s="13" t="s">
        <v>19</v>
      </c>
      <c r="C11" s="14" t="n">
        <v>8112</v>
      </c>
      <c r="D11" s="14" t="n">
        <v>9932</v>
      </c>
      <c r="E11" s="14" t="n">
        <v>545</v>
      </c>
      <c r="F11" s="15"/>
      <c r="G11" s="19" t="n">
        <v>113</v>
      </c>
      <c r="H11" s="15"/>
      <c r="I11" s="15"/>
      <c r="J11" s="14" t="n">
        <v>14</v>
      </c>
      <c r="K11" s="14" t="n">
        <v>408</v>
      </c>
      <c r="L11" s="17" t="n">
        <f aca="false">SUM(C11:K11)</f>
        <v>19124</v>
      </c>
      <c r="M11" s="18"/>
    </row>
    <row r="12" customFormat="false" ht="13" hidden="false" customHeight="false" outlineLevel="0" collapsed="false">
      <c r="A12" s="12" t="s">
        <v>20</v>
      </c>
      <c r="B12" s="13" t="s">
        <v>21</v>
      </c>
      <c r="C12" s="14" t="n">
        <v>1851</v>
      </c>
      <c r="D12" s="14" t="n">
        <v>7434</v>
      </c>
      <c r="E12" s="14" t="n">
        <v>438</v>
      </c>
      <c r="F12" s="14" t="n">
        <v>53</v>
      </c>
      <c r="G12" s="19" t="n">
        <v>185</v>
      </c>
      <c r="H12" s="15"/>
      <c r="I12" s="14" t="n">
        <v>34</v>
      </c>
      <c r="J12" s="14" t="n">
        <v>20</v>
      </c>
      <c r="K12" s="14" t="n">
        <v>250</v>
      </c>
      <c r="L12" s="17" t="n">
        <f aca="false">SUM(C12:K12)</f>
        <v>10265</v>
      </c>
      <c r="M12" s="18"/>
    </row>
    <row r="13" customFormat="false" ht="13" hidden="false" customHeight="false" outlineLevel="0" collapsed="false">
      <c r="A13" s="12" t="s">
        <v>22</v>
      </c>
      <c r="B13" s="13" t="s">
        <v>23</v>
      </c>
      <c r="C13" s="14" t="n">
        <v>18545</v>
      </c>
      <c r="D13" s="14" t="n">
        <v>26707</v>
      </c>
      <c r="E13" s="14" t="n">
        <v>1240</v>
      </c>
      <c r="F13" s="14" t="n">
        <v>465</v>
      </c>
      <c r="G13" s="19" t="n">
        <v>265</v>
      </c>
      <c r="H13" s="14" t="n">
        <v>236</v>
      </c>
      <c r="I13" s="14" t="n">
        <v>66</v>
      </c>
      <c r="J13" s="14" t="n">
        <v>24</v>
      </c>
      <c r="K13" s="14" t="n">
        <v>722</v>
      </c>
      <c r="L13" s="17" t="n">
        <f aca="false">SUM(C13:K13)</f>
        <v>48270</v>
      </c>
      <c r="M13" s="18"/>
    </row>
    <row r="14" customFormat="false" ht="13" hidden="false" customHeight="false" outlineLevel="0" collapsed="false">
      <c r="A14" s="12" t="s">
        <v>24</v>
      </c>
      <c r="B14" s="13" t="s">
        <v>25</v>
      </c>
      <c r="C14" s="14" t="n">
        <v>2088</v>
      </c>
      <c r="D14" s="14" t="n">
        <v>3781</v>
      </c>
      <c r="E14" s="14" t="n">
        <v>219</v>
      </c>
      <c r="F14" s="14" t="n">
        <v>145</v>
      </c>
      <c r="G14" s="15"/>
      <c r="H14" s="15"/>
      <c r="I14" s="15"/>
      <c r="J14" s="14" t="n">
        <v>4</v>
      </c>
      <c r="K14" s="14" t="n">
        <v>146</v>
      </c>
      <c r="L14" s="17" t="n">
        <f aca="false">SUM(C14:K14)</f>
        <v>6383</v>
      </c>
      <c r="M14" s="18"/>
    </row>
    <row r="15" customFormat="false" ht="13" hidden="false" customHeight="false" outlineLevel="0" collapsed="false">
      <c r="A15" s="12" t="s">
        <v>26</v>
      </c>
      <c r="B15" s="13" t="s">
        <v>27</v>
      </c>
      <c r="C15" s="14" t="n">
        <v>5719</v>
      </c>
      <c r="D15" s="14" t="n">
        <v>7845</v>
      </c>
      <c r="E15" s="14" t="n">
        <v>363</v>
      </c>
      <c r="F15" s="15"/>
      <c r="G15" s="19" t="n">
        <v>362</v>
      </c>
      <c r="H15" s="14" t="n">
        <v>70</v>
      </c>
      <c r="I15" s="14" t="n">
        <v>30</v>
      </c>
      <c r="J15" s="14" t="n">
        <v>9</v>
      </c>
      <c r="K15" s="14" t="n">
        <v>262</v>
      </c>
      <c r="L15" s="17" t="n">
        <f aca="false">SUM(C15:K15)</f>
        <v>14660</v>
      </c>
      <c r="M15" s="18"/>
    </row>
    <row r="16" customFormat="false" ht="13" hidden="false" customHeight="false" outlineLevel="0" collapsed="false">
      <c r="A16" s="12" t="s">
        <v>28</v>
      </c>
      <c r="B16" s="13" t="s">
        <v>29</v>
      </c>
      <c r="C16" s="14" t="n">
        <v>3443</v>
      </c>
      <c r="D16" s="14" t="n">
        <v>4828</v>
      </c>
      <c r="E16" s="14" t="n">
        <v>1227</v>
      </c>
      <c r="F16" s="14" t="n">
        <v>56</v>
      </c>
      <c r="G16" s="15"/>
      <c r="H16" s="14" t="n">
        <v>32</v>
      </c>
      <c r="I16" s="14" t="n">
        <v>116</v>
      </c>
      <c r="J16" s="14" t="n">
        <v>9</v>
      </c>
      <c r="K16" s="14" t="n">
        <v>289</v>
      </c>
      <c r="L16" s="17" t="n">
        <f aca="false">SUM(C16:K16)</f>
        <v>10000</v>
      </c>
      <c r="M16" s="18"/>
    </row>
    <row r="17" customFormat="false" ht="13" hidden="false" customHeight="false" outlineLevel="0" collapsed="false">
      <c r="A17" s="12" t="s">
        <v>30</v>
      </c>
      <c r="B17" s="13" t="s">
        <v>31</v>
      </c>
      <c r="C17" s="14" t="n">
        <v>4107</v>
      </c>
      <c r="D17" s="14" t="n">
        <v>6551</v>
      </c>
      <c r="E17" s="14" t="n">
        <v>250</v>
      </c>
      <c r="F17" s="14" t="n">
        <v>776</v>
      </c>
      <c r="G17" s="19" t="n">
        <v>86</v>
      </c>
      <c r="H17" s="14" t="n">
        <v>256</v>
      </c>
      <c r="I17" s="14" t="n">
        <v>29</v>
      </c>
      <c r="J17" s="14" t="n">
        <v>6</v>
      </c>
      <c r="K17" s="14" t="n">
        <v>254</v>
      </c>
      <c r="L17" s="17" t="n">
        <f aca="false">SUM(C17:K17)</f>
        <v>12315</v>
      </c>
      <c r="M17" s="18"/>
    </row>
    <row r="18" customFormat="false" ht="13" hidden="false" customHeight="false" outlineLevel="0" collapsed="false">
      <c r="A18" s="12" t="s">
        <v>32</v>
      </c>
      <c r="B18" s="13" t="s">
        <v>33</v>
      </c>
      <c r="C18" s="14" t="n">
        <v>4034</v>
      </c>
      <c r="D18" s="14" t="n">
        <v>7670</v>
      </c>
      <c r="E18" s="14" t="n">
        <v>4948</v>
      </c>
      <c r="F18" s="14" t="n">
        <v>1172</v>
      </c>
      <c r="G18" s="19" t="n">
        <v>241</v>
      </c>
      <c r="H18" s="14" t="n">
        <v>176</v>
      </c>
      <c r="I18" s="14" t="n">
        <v>94</v>
      </c>
      <c r="J18" s="14" t="n">
        <v>12</v>
      </c>
      <c r="K18" s="14" t="n">
        <v>361</v>
      </c>
      <c r="L18" s="17" t="n">
        <f aca="false">SUM(C18:K18)</f>
        <v>18708</v>
      </c>
      <c r="M18" s="18"/>
    </row>
    <row r="19" customFormat="false" ht="13" hidden="false" customHeight="false" outlineLevel="0" collapsed="false">
      <c r="A19" s="12" t="s">
        <v>34</v>
      </c>
      <c r="B19" s="13" t="s">
        <v>35</v>
      </c>
      <c r="C19" s="14" t="n">
        <v>9267</v>
      </c>
      <c r="D19" s="14" t="n">
        <v>9390</v>
      </c>
      <c r="E19" s="14" t="n">
        <v>521</v>
      </c>
      <c r="F19" s="14" t="n">
        <v>308</v>
      </c>
      <c r="G19" s="19" t="n">
        <v>203</v>
      </c>
      <c r="H19" s="14" t="n">
        <v>305</v>
      </c>
      <c r="I19" s="14" t="n">
        <v>95</v>
      </c>
      <c r="J19" s="14" t="n">
        <v>11</v>
      </c>
      <c r="K19" s="14" t="n">
        <v>336</v>
      </c>
      <c r="L19" s="17" t="n">
        <f aca="false">SUM(C19:K19)</f>
        <v>20436</v>
      </c>
      <c r="M19" s="18"/>
    </row>
    <row r="20" customFormat="false" ht="13" hidden="false" customHeight="false" outlineLevel="0" collapsed="false">
      <c r="A20" s="25" t="s">
        <v>36</v>
      </c>
      <c r="B20" s="25"/>
      <c r="C20" s="14" t="n">
        <v>33290</v>
      </c>
      <c r="D20" s="14" t="n">
        <v>54811</v>
      </c>
      <c r="E20" s="14" t="n">
        <v>11652</v>
      </c>
      <c r="F20" s="14" t="n">
        <v>3119</v>
      </c>
      <c r="G20" s="19" t="n">
        <v>626</v>
      </c>
      <c r="H20" s="14" t="n">
        <v>1200</v>
      </c>
      <c r="I20" s="14" t="n">
        <v>463</v>
      </c>
      <c r="J20" s="14" t="n">
        <v>59</v>
      </c>
      <c r="K20" s="14" t="n">
        <v>2391</v>
      </c>
      <c r="L20" s="17" t="n">
        <f aca="false">SUM(C20:K20)</f>
        <v>107611</v>
      </c>
      <c r="M20" s="26"/>
    </row>
    <row r="21" customFormat="false" ht="13" hidden="false" customHeight="false" outlineLevel="0" collapsed="false">
      <c r="A21" s="25" t="s">
        <v>82</v>
      </c>
      <c r="B21" s="25"/>
      <c r="C21" s="14" t="n">
        <v>49901</v>
      </c>
      <c r="D21" s="14" t="n">
        <v>50603</v>
      </c>
      <c r="E21" s="14" t="n">
        <v>5015</v>
      </c>
      <c r="F21" s="14" t="n">
        <v>689</v>
      </c>
      <c r="G21" s="19" t="n">
        <v>477</v>
      </c>
      <c r="H21" s="14" t="n">
        <v>116</v>
      </c>
      <c r="I21" s="14" t="n">
        <v>61</v>
      </c>
      <c r="J21" s="14" t="n">
        <v>32</v>
      </c>
      <c r="K21" s="14" t="n">
        <v>1600</v>
      </c>
      <c r="L21" s="17" t="n">
        <f aca="false">SUM(C21:K21)</f>
        <v>108494</v>
      </c>
      <c r="M21" s="26"/>
    </row>
    <row r="22" customFormat="false" ht="13" hidden="false" customHeight="false" outlineLevel="0" collapsed="false">
      <c r="A22" s="25" t="s">
        <v>38</v>
      </c>
      <c r="B22" s="25"/>
      <c r="C22" s="14" t="n">
        <v>49121</v>
      </c>
      <c r="D22" s="14" t="n">
        <v>153425</v>
      </c>
      <c r="E22" s="14" t="n">
        <v>11233</v>
      </c>
      <c r="F22" s="14" t="n">
        <v>1317</v>
      </c>
      <c r="G22" s="19" t="n">
        <v>1339</v>
      </c>
      <c r="H22" s="14" t="n">
        <v>566</v>
      </c>
      <c r="I22" s="14" t="n">
        <v>411</v>
      </c>
      <c r="J22" s="14" t="n">
        <v>227</v>
      </c>
      <c r="K22" s="14" t="n">
        <v>3945</v>
      </c>
      <c r="L22" s="28" t="n">
        <f aca="false">SUM(C22:K22)</f>
        <v>221584</v>
      </c>
      <c r="M22" s="26"/>
    </row>
    <row r="23" customFormat="false" ht="13" hidden="false" customHeight="false" outlineLevel="0" collapsed="false">
      <c r="A23" s="25" t="s">
        <v>39</v>
      </c>
      <c r="B23" s="25"/>
      <c r="C23" s="14" t="n">
        <v>49783</v>
      </c>
      <c r="D23" s="14" t="n">
        <v>61581</v>
      </c>
      <c r="E23" s="14" t="n">
        <v>5053</v>
      </c>
      <c r="F23" s="14" t="n">
        <v>2802</v>
      </c>
      <c r="G23" s="19" t="n">
        <v>1495</v>
      </c>
      <c r="H23" s="14" t="n">
        <v>436</v>
      </c>
      <c r="I23" s="14" t="n">
        <v>397</v>
      </c>
      <c r="J23" s="14" t="n">
        <v>114</v>
      </c>
      <c r="K23" s="14" t="n">
        <v>3228</v>
      </c>
      <c r="L23" s="28" t="n">
        <f aca="false">SUM(C23:K23)</f>
        <v>124889</v>
      </c>
      <c r="M23" s="26"/>
    </row>
    <row r="24" customFormat="false" ht="13" hidden="false" customHeight="false" outlineLevel="0" collapsed="false">
      <c r="A24" s="31"/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26"/>
    </row>
    <row r="25" customFormat="false" ht="13" hidden="false" customHeight="false" outlineLevel="0" collapsed="false">
      <c r="A25" s="33" t="s">
        <v>40</v>
      </c>
      <c r="B25" s="33"/>
      <c r="C25" s="17" t="n">
        <f aca="false">SUM(C6:C24)</f>
        <v>290784</v>
      </c>
      <c r="D25" s="17" t="n">
        <f aca="false">SUM(D6:D24)</f>
        <v>466383</v>
      </c>
      <c r="E25" s="17" t="n">
        <f aca="false">SUM(E6:E24)</f>
        <v>55716</v>
      </c>
      <c r="F25" s="17" t="n">
        <f aca="false">SUM(F6:F24)</f>
        <v>12582</v>
      </c>
      <c r="G25" s="17" t="n">
        <f aca="false">SUM(G6:G24)</f>
        <v>6212</v>
      </c>
      <c r="H25" s="17" t="n">
        <f aca="false">SUM(H6:H24)</f>
        <v>4822</v>
      </c>
      <c r="I25" s="17" t="n">
        <f aca="false">SUM(I6:I24)</f>
        <v>2179</v>
      </c>
      <c r="J25" s="17" t="n">
        <f aca="false">SUM(J6:J24)</f>
        <v>598</v>
      </c>
      <c r="K25" s="17" t="n">
        <f aca="false">SUM(K6:K24)</f>
        <v>16893</v>
      </c>
      <c r="L25" s="17" t="n">
        <f aca="false">SUM(L6:L24)</f>
        <v>856169</v>
      </c>
      <c r="M25" s="18"/>
    </row>
    <row r="26" customFormat="false" ht="12.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2"/>
    </row>
    <row r="27" customFormat="false" ht="12.5" hidden="false" customHeight="false" outlineLevel="0" collapsed="false">
      <c r="A27" s="33" t="s">
        <v>41</v>
      </c>
      <c r="B27" s="33"/>
      <c r="C27" s="35" t="n">
        <f aca="false">C25*1/L25</f>
        <v>0.339633880694115</v>
      </c>
      <c r="D27" s="35" t="n">
        <f aca="false">D25*1/L25</f>
        <v>0.544732406802863</v>
      </c>
      <c r="E27" s="36" t="n">
        <f aca="false">E25*1/L25</f>
        <v>0.0650759371105471</v>
      </c>
      <c r="F27" s="36" t="n">
        <f aca="false">F25*1/L25</f>
        <v>0.0146956967608031</v>
      </c>
      <c r="G27" s="36" t="n">
        <f aca="false">G25*1/L25</f>
        <v>0.00725557687792947</v>
      </c>
      <c r="H27" s="36" t="n">
        <f aca="false">H25*1/L25</f>
        <v>0.00563206563190211</v>
      </c>
      <c r="I27" s="36" t="n">
        <f aca="false">I25*1/L25</f>
        <v>0.00254505827704577</v>
      </c>
      <c r="J27" s="36" t="n">
        <f aca="false">J25*1/L25</f>
        <v>0.000698460233902419</v>
      </c>
      <c r="K27" s="36" t="n">
        <f aca="false">K25*1/L25</f>
        <v>0.0197309176108922</v>
      </c>
      <c r="L27" s="36" t="n">
        <f aca="false">SUM(C27:K27)</f>
        <v>1</v>
      </c>
      <c r="M27" s="37"/>
    </row>
    <row r="29" customFormat="false" ht="12.75" hidden="false" customHeight="true" outlineLevel="0" collapsed="false">
      <c r="A29" s="74" t="s">
        <v>83</v>
      </c>
      <c r="B29" s="74"/>
      <c r="C29" s="74"/>
      <c r="D29" s="74"/>
      <c r="E29" s="74"/>
      <c r="F29" s="74"/>
      <c r="G29" s="74"/>
      <c r="H29" s="74"/>
      <c r="I29" s="54"/>
      <c r="J29" s="70"/>
      <c r="K29" s="53" t="s">
        <v>84</v>
      </c>
      <c r="L29" s="53"/>
    </row>
    <row r="30" customFormat="false" ht="13" hidden="false" customHeight="false" outlineLevel="0" collapsed="false">
      <c r="A30" s="74"/>
      <c r="B30" s="74"/>
      <c r="C30" s="74"/>
      <c r="D30" s="74"/>
      <c r="E30" s="74"/>
      <c r="F30" s="74"/>
      <c r="G30" s="74"/>
      <c r="H30" s="74"/>
      <c r="I30" s="54"/>
      <c r="J30" s="70"/>
      <c r="K30" s="70"/>
      <c r="L30" s="44"/>
    </row>
    <row r="31" customFormat="false" ht="13" hidden="false" customHeight="false" outlineLevel="0" collapsed="false">
      <c r="A31" s="74"/>
      <c r="B31" s="74"/>
      <c r="C31" s="74"/>
      <c r="D31" s="74"/>
      <c r="E31" s="74"/>
      <c r="F31" s="74"/>
      <c r="G31" s="74"/>
      <c r="H31" s="74"/>
      <c r="I31" s="54"/>
      <c r="J31" s="70"/>
      <c r="K31" s="70"/>
      <c r="L31" s="44"/>
    </row>
    <row r="32" customFormat="false" ht="12.75" hidden="false" customHeight="true" outlineLevel="0" collapsed="false">
      <c r="A32" s="75"/>
      <c r="B32" s="75"/>
      <c r="C32" s="75"/>
      <c r="D32" s="75"/>
      <c r="E32" s="75"/>
      <c r="F32" s="75"/>
      <c r="G32" s="75"/>
      <c r="H32" s="75"/>
    </row>
    <row r="33" customFormat="false" ht="12.75" hidden="false" customHeight="true" outlineLevel="0" collapsed="false">
      <c r="A33" s="75"/>
      <c r="B33" s="75"/>
      <c r="C33" s="75"/>
      <c r="D33" s="75"/>
      <c r="E33" s="75"/>
      <c r="F33" s="75"/>
      <c r="G33" s="75"/>
      <c r="H33" s="75"/>
    </row>
  </sheetData>
  <mergeCells count="22">
    <mergeCell ref="A1:L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A20:B20"/>
    <mergeCell ref="A21:B21"/>
    <mergeCell ref="A22:B22"/>
    <mergeCell ref="A23:B23"/>
    <mergeCell ref="A25:B25"/>
    <mergeCell ref="A27:B27"/>
    <mergeCell ref="A29:H31"/>
    <mergeCell ref="K29:L29"/>
    <mergeCell ref="A32:H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0:09:41Z</dcterms:created>
  <dc:creator>iees</dc:creator>
  <dc:description/>
  <dc:language>en-US</dc:language>
  <cp:lastModifiedBy>Usuario de Windows</cp:lastModifiedBy>
  <cp:lastPrinted>2008-01-23T20:11:54Z</cp:lastPrinted>
  <dcterms:modified xsi:type="dcterms:W3CDTF">2020-01-29T21:40:48Z</dcterms:modified>
  <cp:revision>0</cp:revision>
  <dc:subject/>
  <dc:title/>
</cp:coreProperties>
</file>