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.MP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1">
  <si>
    <t xml:space="preserve">RESULTADOS FINALES DE LA ELECCIÓN DE PRESIDENTES MUNICIPALES Y REGIDORES POR EL SISTEMA DE</t>
  </si>
  <si>
    <t xml:space="preserve">MAYORÍA RELATIVA 2001</t>
  </si>
  <si>
    <t xml:space="preserve">DISTRITO</t>
  </si>
  <si>
    <t xml:space="preserve">MUNICIPIO</t>
  </si>
  <si>
    <t xml:space="preserve">PAN </t>
  </si>
  <si>
    <t xml:space="preserve">PRI</t>
  </si>
  <si>
    <t xml:space="preserve">PRD</t>
  </si>
  <si>
    <t xml:space="preserve">PT</t>
  </si>
  <si>
    <t xml:space="preserve">PVEM</t>
  </si>
  <si>
    <t xml:space="preserve">CD</t>
  </si>
  <si>
    <t xml:space="preserve">PSN</t>
  </si>
  <si>
    <t xml:space="preserve">PAS</t>
  </si>
  <si>
    <t xml:space="preserve">PBS</t>
  </si>
  <si>
    <t xml:space="preserve">APSI</t>
  </si>
  <si>
    <t xml:space="preserve">VCNR</t>
  </si>
  <si>
    <t xml:space="preserve">NULOS</t>
  </si>
  <si>
    <t xml:space="preserve">CANDIDATOS COMUNES</t>
  </si>
  <si>
    <t xml:space="preserve">TOTAL DE VOTOS</t>
  </si>
  <si>
    <t xml:space="preserve">REG1 </t>
  </si>
  <si>
    <t xml:space="preserve">REG2</t>
  </si>
  <si>
    <t xml:space="preserve">Lista Nominal</t>
  </si>
  <si>
    <t xml:space="preserve">Participación</t>
  </si>
  <si>
    <t xml:space="preserve">I</t>
  </si>
  <si>
    <t xml:space="preserve">CHOIX</t>
  </si>
  <si>
    <t xml:space="preserve">-</t>
  </si>
  <si>
    <t xml:space="preserve">II</t>
  </si>
  <si>
    <t xml:space="preserve">EL FUERTE</t>
  </si>
  <si>
    <t xml:space="preserve">IX</t>
  </si>
  <si>
    <t xml:space="preserve">SALVADOR ALVARADO</t>
  </si>
  <si>
    <t xml:space="preserve">V</t>
  </si>
  <si>
    <t xml:space="preserve">SINALOA</t>
  </si>
  <si>
    <t xml:space="preserve">VIII</t>
  </si>
  <si>
    <t xml:space="preserve">ANGOSTURA</t>
  </si>
  <si>
    <t xml:space="preserve">X</t>
  </si>
  <si>
    <t xml:space="preserve">MOCORITO</t>
  </si>
  <si>
    <t xml:space="preserve">XI</t>
  </si>
  <si>
    <t xml:space="preserve">BADIRAGUATO</t>
  </si>
  <si>
    <t xml:space="preserve">XV</t>
  </si>
  <si>
    <t xml:space="preserve">NAVOLATO</t>
  </si>
  <si>
    <t xml:space="preserve">XVI</t>
  </si>
  <si>
    <t xml:space="preserve">COSALA</t>
  </si>
  <si>
    <t xml:space="preserve">XVII</t>
  </si>
  <si>
    <t xml:space="preserve">ELOTA</t>
  </si>
  <si>
    <t xml:space="preserve">XVIII</t>
  </si>
  <si>
    <t xml:space="preserve">SAN IGNACIO</t>
  </si>
  <si>
    <t xml:space="preserve">XXI</t>
  </si>
  <si>
    <t xml:space="preserve">CONCORDIA</t>
  </si>
  <si>
    <t xml:space="preserve">XXII</t>
  </si>
  <si>
    <t xml:space="preserve">ROSARIO</t>
  </si>
  <si>
    <t xml:space="preserve">XXIII</t>
  </si>
  <si>
    <t xml:space="preserve">ESCUINAPA</t>
  </si>
  <si>
    <t xml:space="preserve">MUNICIPAL AHOME</t>
  </si>
  <si>
    <t xml:space="preserve">AHOME</t>
  </si>
  <si>
    <t xml:space="preserve">MUNICIPAL CULIACÁN</t>
  </si>
  <si>
    <t xml:space="preserve">CULIACÁN</t>
  </si>
  <si>
    <t xml:space="preserve">MUNICIPAL GUASAVE</t>
  </si>
  <si>
    <t xml:space="preserve">GUASAVE</t>
  </si>
  <si>
    <t xml:space="preserve">MUNICIPAL MAZATLÁN</t>
  </si>
  <si>
    <t xml:space="preserve">MAZATLÁN</t>
  </si>
  <si>
    <t xml:space="preserve">TOTALES</t>
  </si>
  <si>
    <t xml:space="preserve">PORCENTA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Black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FFFF"/>
      <name val="Arial"/>
      <family val="2"/>
    </font>
    <font>
      <sz val="12"/>
      <name val="Arial Black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249480</xdr:rowOff>
    </xdr:from>
    <xdr:to>
      <xdr:col>9</xdr:col>
      <xdr:colOff>876240</xdr:colOff>
      <xdr:row>2</xdr:row>
      <xdr:rowOff>1069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55440" y="897120"/>
          <a:ext cx="876240" cy="82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10.28"/>
    <col collapsed="false" customWidth="true" hidden="false" outlineLevel="0" max="3" min="3" style="0" width="24.28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7" min="6" style="0" width="10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2.7"/>
    <col collapsed="false" customWidth="true" hidden="false" outlineLevel="0" max="11" min="11" style="0" width="12.28"/>
    <col collapsed="false" customWidth="true" hidden="false" outlineLevel="0" max="12" min="12" style="0" width="9.99"/>
    <col collapsed="false" customWidth="true" hidden="false" outlineLevel="0" max="14" min="13" style="0" width="8.7"/>
    <col collapsed="false" customWidth="true" hidden="false" outlineLevel="0" max="15" min="15" style="0" width="10.28"/>
    <col collapsed="false" customWidth="true" hidden="false" outlineLevel="0" max="17" min="17" style="0" width="10.71"/>
    <col collapsed="false" customWidth="true" hidden="false" outlineLevel="0" max="18" min="18" style="0" width="14.7"/>
    <col collapsed="false" customWidth="true" hidden="false" outlineLevel="0" max="20" min="20" style="0" width="12.99"/>
  </cols>
  <sheetData>
    <row r="1" s="1" customFormat="true" ht="25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1" customFormat="true" ht="25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11.75" hidden="false" customHeight="true" outlineLevel="0" collapsed="false"/>
    <row r="4" customFormat="false" ht="23.25" hidden="false" customHeight="true" outlineLevel="0" collapsed="false">
      <c r="B4" s="3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4" t="s">
        <v>13</v>
      </c>
      <c r="N4" s="4" t="s">
        <v>14</v>
      </c>
      <c r="O4" s="4" t="s">
        <v>15</v>
      </c>
      <c r="P4" s="5" t="s">
        <v>16</v>
      </c>
      <c r="Q4" s="5"/>
      <c r="R4" s="6" t="s">
        <v>17</v>
      </c>
    </row>
    <row r="5" customFormat="false" ht="25.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7" t="s">
        <v>18</v>
      </c>
      <c r="Q5" s="7" t="s">
        <v>19</v>
      </c>
      <c r="R5" s="6"/>
      <c r="S5" s="8" t="s">
        <v>20</v>
      </c>
      <c r="T5" s="9" t="s">
        <v>21</v>
      </c>
    </row>
    <row r="6" customFormat="false" ht="15" hidden="false" customHeight="false" outlineLevel="0" collapsed="false">
      <c r="B6" s="10" t="s">
        <v>22</v>
      </c>
      <c r="C6" s="11" t="s">
        <v>23</v>
      </c>
      <c r="D6" s="12" t="n">
        <v>3899</v>
      </c>
      <c r="E6" s="13" t="n">
        <v>7048</v>
      </c>
      <c r="F6" s="14" t="n">
        <v>186</v>
      </c>
      <c r="G6" s="14" t="n">
        <v>91</v>
      </c>
      <c r="H6" s="14" t="n">
        <v>11</v>
      </c>
      <c r="I6" s="14" t="n">
        <v>52</v>
      </c>
      <c r="J6" s="14" t="n">
        <v>0</v>
      </c>
      <c r="K6" s="14" t="n">
        <v>1</v>
      </c>
      <c r="L6" s="14" t="n">
        <v>68</v>
      </c>
      <c r="M6" s="14" t="s">
        <v>24</v>
      </c>
      <c r="N6" s="14" t="n">
        <v>2</v>
      </c>
      <c r="O6" s="14" t="n">
        <v>216</v>
      </c>
      <c r="P6" s="12" t="n">
        <v>46</v>
      </c>
      <c r="Q6" s="14" t="s">
        <v>24</v>
      </c>
      <c r="R6" s="15" t="n">
        <f aca="false">SUM(D6:Q6)</f>
        <v>11620</v>
      </c>
      <c r="S6" s="16" t="n">
        <v>20749</v>
      </c>
      <c r="T6" s="17" t="n">
        <f aca="false">R6/S6*100</f>
        <v>56.0026989252494</v>
      </c>
    </row>
    <row r="7" customFormat="false" ht="15" hidden="false" customHeight="false" outlineLevel="0" collapsed="false">
      <c r="B7" s="10" t="s">
        <v>25</v>
      </c>
      <c r="C7" s="11" t="s">
        <v>26</v>
      </c>
      <c r="D7" s="12" t="n">
        <v>6327</v>
      </c>
      <c r="E7" s="13" t="n">
        <v>19575</v>
      </c>
      <c r="F7" s="12" t="n">
        <v>4467</v>
      </c>
      <c r="G7" s="14" t="n">
        <v>242</v>
      </c>
      <c r="H7" s="14" t="n">
        <v>138</v>
      </c>
      <c r="I7" s="14" t="n">
        <v>3</v>
      </c>
      <c r="J7" s="14" t="n">
        <v>1</v>
      </c>
      <c r="K7" s="14" t="n">
        <v>2</v>
      </c>
      <c r="L7" s="14" t="n">
        <v>103</v>
      </c>
      <c r="M7" s="14" t="s">
        <v>24</v>
      </c>
      <c r="N7" s="14" t="n">
        <v>7</v>
      </c>
      <c r="O7" s="14" t="n">
        <v>572</v>
      </c>
      <c r="P7" s="12" t="n">
        <v>1009</v>
      </c>
      <c r="Q7" s="14" t="s">
        <v>24</v>
      </c>
      <c r="R7" s="15" t="n">
        <f aca="false">SUM(D7:Q7)</f>
        <v>32446</v>
      </c>
      <c r="S7" s="16" t="n">
        <v>58619</v>
      </c>
      <c r="T7" s="17" t="n">
        <f aca="false">R7/S7*100</f>
        <v>55.3506542247394</v>
      </c>
    </row>
    <row r="8" customFormat="false" ht="15" hidden="false" customHeight="false" outlineLevel="0" collapsed="false">
      <c r="B8" s="10" t="s">
        <v>27</v>
      </c>
      <c r="C8" s="11" t="s">
        <v>28</v>
      </c>
      <c r="D8" s="13" t="n">
        <v>12981</v>
      </c>
      <c r="E8" s="12" t="n">
        <v>8824</v>
      </c>
      <c r="F8" s="12" t="n">
        <v>6403</v>
      </c>
      <c r="G8" s="14" t="n">
        <v>192</v>
      </c>
      <c r="H8" s="18" t="n">
        <v>47</v>
      </c>
      <c r="I8" s="14" t="n">
        <v>0</v>
      </c>
      <c r="J8" s="14" t="n">
        <v>0</v>
      </c>
      <c r="K8" s="14" t="n">
        <v>0</v>
      </c>
      <c r="L8" s="14" t="n">
        <v>365</v>
      </c>
      <c r="M8" s="14" t="s">
        <v>24</v>
      </c>
      <c r="N8" s="14" t="n">
        <v>2</v>
      </c>
      <c r="O8" s="14" t="n">
        <v>484</v>
      </c>
      <c r="P8" s="13" t="n">
        <v>54</v>
      </c>
      <c r="Q8" s="14" t="s">
        <v>24</v>
      </c>
      <c r="R8" s="15" t="n">
        <f aca="false">SUM(D8:Q8)</f>
        <v>29352</v>
      </c>
      <c r="S8" s="19" t="n">
        <v>48362</v>
      </c>
      <c r="T8" s="17" t="n">
        <f aca="false">R8/S8*100</f>
        <v>60.6922790620735</v>
      </c>
    </row>
    <row r="9" customFormat="false" ht="15" hidden="false" customHeight="false" outlineLevel="0" collapsed="false">
      <c r="B9" s="10" t="s">
        <v>29</v>
      </c>
      <c r="C9" s="11" t="s">
        <v>30</v>
      </c>
      <c r="D9" s="13" t="n">
        <v>13327</v>
      </c>
      <c r="E9" s="12" t="n">
        <v>12952</v>
      </c>
      <c r="F9" s="12" t="n">
        <v>3062</v>
      </c>
      <c r="G9" s="14" t="n">
        <v>165</v>
      </c>
      <c r="H9" s="18" t="n">
        <v>174</v>
      </c>
      <c r="I9" s="14" t="n">
        <v>169</v>
      </c>
      <c r="J9" s="14" t="n">
        <v>5</v>
      </c>
      <c r="K9" s="14" t="n">
        <v>280</v>
      </c>
      <c r="L9" s="14" t="n">
        <v>1</v>
      </c>
      <c r="M9" s="14" t="s">
        <v>24</v>
      </c>
      <c r="N9" s="14" t="n">
        <v>11</v>
      </c>
      <c r="O9" s="14" t="n">
        <v>629</v>
      </c>
      <c r="P9" s="13" t="n">
        <v>212</v>
      </c>
      <c r="Q9" s="12" t="n">
        <v>84</v>
      </c>
      <c r="R9" s="15" t="n">
        <f aca="false">SUM(D9:Q9)</f>
        <v>31071</v>
      </c>
      <c r="S9" s="19" t="n">
        <v>53502</v>
      </c>
      <c r="T9" s="17" t="n">
        <f aca="false">R9/S9*100</f>
        <v>58.0744645059998</v>
      </c>
    </row>
    <row r="10" customFormat="false" ht="15" hidden="false" customHeight="false" outlineLevel="0" collapsed="false">
      <c r="B10" s="10" t="s">
        <v>31</v>
      </c>
      <c r="C10" s="11" t="s">
        <v>32</v>
      </c>
      <c r="D10" s="14" t="n">
        <v>714</v>
      </c>
      <c r="E10" s="13" t="n">
        <v>9649</v>
      </c>
      <c r="F10" s="12" t="n">
        <v>6348</v>
      </c>
      <c r="G10" s="14" t="n">
        <v>170</v>
      </c>
      <c r="H10" s="14" t="n">
        <v>70</v>
      </c>
      <c r="I10" s="14" t="n">
        <v>0</v>
      </c>
      <c r="J10" s="14" t="n">
        <v>0</v>
      </c>
      <c r="K10" s="14" t="n">
        <v>0</v>
      </c>
      <c r="L10" s="12" t="n">
        <v>3102</v>
      </c>
      <c r="M10" s="14" t="s">
        <v>24</v>
      </c>
      <c r="N10" s="14" t="n">
        <v>2</v>
      </c>
      <c r="O10" s="14" t="n">
        <v>721</v>
      </c>
      <c r="P10" s="12" t="n">
        <v>295</v>
      </c>
      <c r="Q10" s="14" t="s">
        <v>24</v>
      </c>
      <c r="R10" s="15" t="n">
        <f aca="false">SUM(D10:Q10)</f>
        <v>21071</v>
      </c>
      <c r="S10" s="16" t="n">
        <v>30903</v>
      </c>
      <c r="T10" s="17" t="n">
        <f aca="false">R10/S10*100</f>
        <v>68.1843186745623</v>
      </c>
    </row>
    <row r="11" customFormat="false" ht="15" hidden="false" customHeight="false" outlineLevel="0" collapsed="false">
      <c r="B11" s="10" t="s">
        <v>33</v>
      </c>
      <c r="C11" s="11" t="s">
        <v>34</v>
      </c>
      <c r="D11" s="12" t="n">
        <v>3813</v>
      </c>
      <c r="E11" s="13" t="n">
        <v>12331</v>
      </c>
      <c r="F11" s="12" t="n">
        <v>1296</v>
      </c>
      <c r="G11" s="12" t="n">
        <v>349</v>
      </c>
      <c r="H11" s="14" t="n">
        <v>50</v>
      </c>
      <c r="I11" s="14" t="n">
        <v>0</v>
      </c>
      <c r="J11" s="14" t="n">
        <v>0</v>
      </c>
      <c r="K11" s="14" t="n">
        <v>0</v>
      </c>
      <c r="L11" s="14" t="n">
        <v>79</v>
      </c>
      <c r="M11" s="14" t="s">
        <v>24</v>
      </c>
      <c r="N11" s="14" t="n">
        <v>4</v>
      </c>
      <c r="O11" s="14" t="n">
        <v>442</v>
      </c>
      <c r="P11" s="12" t="n">
        <v>263</v>
      </c>
      <c r="Q11" s="14" t="s">
        <v>24</v>
      </c>
      <c r="R11" s="15" t="n">
        <f aca="false">SUM(D11:Q11)</f>
        <v>18627</v>
      </c>
      <c r="S11" s="16" t="n">
        <v>33251</v>
      </c>
      <c r="T11" s="17" t="n">
        <f aca="false">R11/S11*100</f>
        <v>56.0193678385613</v>
      </c>
    </row>
    <row r="12" customFormat="false" ht="15" hidden="false" customHeight="false" outlineLevel="0" collapsed="false">
      <c r="B12" s="10" t="s">
        <v>35</v>
      </c>
      <c r="C12" s="11" t="s">
        <v>36</v>
      </c>
      <c r="D12" s="12" t="n">
        <v>1252</v>
      </c>
      <c r="E12" s="13" t="n">
        <v>7501</v>
      </c>
      <c r="F12" s="12" t="n">
        <v>1076</v>
      </c>
      <c r="G12" s="14" t="n">
        <v>83</v>
      </c>
      <c r="H12" s="14" t="n">
        <v>25</v>
      </c>
      <c r="I12" s="14" t="n">
        <v>0</v>
      </c>
      <c r="J12" s="14" t="n">
        <v>6</v>
      </c>
      <c r="K12" s="14" t="n">
        <v>0</v>
      </c>
      <c r="L12" s="14" t="n">
        <v>286</v>
      </c>
      <c r="M12" s="14" t="s">
        <v>24</v>
      </c>
      <c r="N12" s="14" t="n">
        <v>7</v>
      </c>
      <c r="O12" s="14" t="n">
        <v>293</v>
      </c>
      <c r="P12" s="12" t="n">
        <v>70</v>
      </c>
      <c r="Q12" s="14" t="n">
        <v>2</v>
      </c>
      <c r="R12" s="15" t="n">
        <f aca="false">SUM(D12:Q12)</f>
        <v>10601</v>
      </c>
      <c r="S12" s="16" t="n">
        <v>18863</v>
      </c>
      <c r="T12" s="17" t="n">
        <f aca="false">R12/S12*100</f>
        <v>56.199968191698</v>
      </c>
    </row>
    <row r="13" customFormat="false" ht="15" hidden="false" customHeight="false" outlineLevel="0" collapsed="false">
      <c r="B13" s="10" t="s">
        <v>37</v>
      </c>
      <c r="C13" s="11" t="s">
        <v>38</v>
      </c>
      <c r="D13" s="12" t="n">
        <v>13648</v>
      </c>
      <c r="E13" s="13" t="n">
        <v>18759</v>
      </c>
      <c r="F13" s="12" t="n">
        <v>967</v>
      </c>
      <c r="G13" s="14" t="n">
        <v>618</v>
      </c>
      <c r="H13" s="14" t="n">
        <v>214</v>
      </c>
      <c r="I13" s="14" t="n">
        <v>0</v>
      </c>
      <c r="J13" s="12" t="n">
        <v>1669</v>
      </c>
      <c r="K13" s="12" t="n">
        <v>1183</v>
      </c>
      <c r="L13" s="12" t="n">
        <v>6573</v>
      </c>
      <c r="M13" s="14"/>
      <c r="N13" s="14" t="n">
        <v>14</v>
      </c>
      <c r="O13" s="14" t="n">
        <v>1065</v>
      </c>
      <c r="P13" s="12" t="n">
        <v>413</v>
      </c>
      <c r="Q13" s="14" t="n">
        <v>303</v>
      </c>
      <c r="R13" s="15" t="n">
        <f aca="false">SUM(D13:Q13)</f>
        <v>45426</v>
      </c>
      <c r="S13" s="16" t="n">
        <v>77161</v>
      </c>
      <c r="T13" s="17" t="n">
        <f aca="false">R13/S13*100</f>
        <v>58.8717098015837</v>
      </c>
    </row>
    <row r="14" customFormat="false" ht="15" hidden="false" customHeight="false" outlineLevel="0" collapsed="false">
      <c r="B14" s="10" t="s">
        <v>39</v>
      </c>
      <c r="C14" s="11" t="s">
        <v>40</v>
      </c>
      <c r="D14" s="12" t="n">
        <v>1856</v>
      </c>
      <c r="E14" s="13" t="n">
        <v>3896</v>
      </c>
      <c r="F14" s="14" t="n">
        <v>168</v>
      </c>
      <c r="G14" s="14" t="n">
        <v>64</v>
      </c>
      <c r="H14" s="14" t="n">
        <v>11</v>
      </c>
      <c r="I14" s="14" t="n">
        <v>0</v>
      </c>
      <c r="J14" s="14" t="n">
        <v>0</v>
      </c>
      <c r="K14" s="14" t="n">
        <v>156</v>
      </c>
      <c r="L14" s="14" t="n">
        <v>1</v>
      </c>
      <c r="M14" s="14" t="s">
        <v>24</v>
      </c>
      <c r="N14" s="14" t="n">
        <v>1</v>
      </c>
      <c r="O14" s="14" t="n">
        <v>206</v>
      </c>
      <c r="P14" s="12" t="n">
        <v>60</v>
      </c>
      <c r="Q14" s="14" t="s">
        <v>24</v>
      </c>
      <c r="R14" s="15" t="n">
        <f aca="false">SUM(D14:Q14)</f>
        <v>6419</v>
      </c>
      <c r="S14" s="16" t="n">
        <v>10446</v>
      </c>
      <c r="T14" s="17" t="n">
        <f aca="false">R14/S14*100</f>
        <v>61.449358606165</v>
      </c>
    </row>
    <row r="15" customFormat="false" ht="15" hidden="false" customHeight="false" outlineLevel="0" collapsed="false">
      <c r="B15" s="10" t="s">
        <v>41</v>
      </c>
      <c r="C15" s="11" t="s">
        <v>42</v>
      </c>
      <c r="D15" s="12" t="n">
        <v>4584</v>
      </c>
      <c r="E15" s="13" t="n">
        <v>6610</v>
      </c>
      <c r="F15" s="12" t="n">
        <v>832</v>
      </c>
      <c r="G15" s="14" t="n">
        <v>138</v>
      </c>
      <c r="H15" s="14" t="n">
        <v>218</v>
      </c>
      <c r="I15" s="14" t="n">
        <v>0</v>
      </c>
      <c r="J15" s="14" t="n">
        <v>0</v>
      </c>
      <c r="K15" s="14" t="n">
        <v>125</v>
      </c>
      <c r="L15" s="14" t="n">
        <v>0</v>
      </c>
      <c r="M15" s="14" t="s">
        <v>24</v>
      </c>
      <c r="N15" s="14" t="n">
        <v>6</v>
      </c>
      <c r="O15" s="14" t="n">
        <v>323</v>
      </c>
      <c r="P15" s="12" t="n">
        <v>415</v>
      </c>
      <c r="Q15" s="14" t="s">
        <v>24</v>
      </c>
      <c r="R15" s="15" t="n">
        <f aca="false">SUM(D15:Q15)</f>
        <v>13251</v>
      </c>
      <c r="S15" s="16" t="n">
        <v>20081</v>
      </c>
      <c r="T15" s="17" t="n">
        <f aca="false">R15/S15*100</f>
        <v>65.987749614063</v>
      </c>
    </row>
    <row r="16" s="20" customFormat="true" ht="15" hidden="false" customHeight="false" outlineLevel="0" collapsed="false">
      <c r="B16" s="10" t="s">
        <v>43</v>
      </c>
      <c r="C16" s="11" t="s">
        <v>44</v>
      </c>
      <c r="D16" s="12" t="n">
        <v>1539</v>
      </c>
      <c r="E16" s="13" t="n">
        <v>5126</v>
      </c>
      <c r="F16" s="14" t="n">
        <v>699</v>
      </c>
      <c r="G16" s="14" t="n">
        <v>0</v>
      </c>
      <c r="H16" s="14" t="n">
        <v>87</v>
      </c>
      <c r="I16" s="14" t="n">
        <v>37</v>
      </c>
      <c r="J16" s="14" t="n">
        <v>148</v>
      </c>
      <c r="K16" s="14" t="n">
        <v>0</v>
      </c>
      <c r="L16" s="14" t="n">
        <v>0</v>
      </c>
      <c r="M16" s="14" t="n">
        <v>484</v>
      </c>
      <c r="N16" s="14" t="n">
        <v>3</v>
      </c>
      <c r="O16" s="14" t="n">
        <v>222</v>
      </c>
      <c r="P16" s="12" t="n">
        <v>157</v>
      </c>
      <c r="Q16" s="14" t="n">
        <v>30</v>
      </c>
      <c r="R16" s="15" t="n">
        <f aca="false">SUM(D16:Q16)</f>
        <v>8532</v>
      </c>
      <c r="S16" s="19" t="n">
        <v>15944</v>
      </c>
      <c r="T16" s="17" t="n">
        <f aca="false">R16/S16*100</f>
        <v>53.5122930255896</v>
      </c>
    </row>
    <row r="17" s="20" customFormat="true" ht="15" hidden="false" customHeight="false" outlineLevel="0" collapsed="false">
      <c r="B17" s="10" t="s">
        <v>45</v>
      </c>
      <c r="C17" s="11" t="s">
        <v>46</v>
      </c>
      <c r="D17" s="12" t="n">
        <v>3852</v>
      </c>
      <c r="E17" s="13" t="n">
        <v>6465</v>
      </c>
      <c r="F17" s="14" t="n">
        <v>267</v>
      </c>
      <c r="G17" s="14" t="n">
        <v>225</v>
      </c>
      <c r="H17" s="14" t="n">
        <v>69</v>
      </c>
      <c r="I17" s="14" t="n">
        <v>76</v>
      </c>
      <c r="J17" s="14" t="n">
        <v>0</v>
      </c>
      <c r="K17" s="14" t="n">
        <v>0</v>
      </c>
      <c r="L17" s="14" t="n">
        <v>0</v>
      </c>
      <c r="M17" s="14" t="s">
        <v>24</v>
      </c>
      <c r="N17" s="14" t="n">
        <v>0</v>
      </c>
      <c r="O17" s="14" t="n">
        <v>298</v>
      </c>
      <c r="P17" s="12" t="n">
        <v>19</v>
      </c>
      <c r="Q17" s="12" t="n">
        <v>7</v>
      </c>
      <c r="R17" s="15" t="n">
        <f aca="false">SUM(D17:Q17)</f>
        <v>11278</v>
      </c>
      <c r="S17" s="16" t="n">
        <v>16907</v>
      </c>
      <c r="T17" s="17" t="n">
        <f aca="false">R17/S17*100</f>
        <v>66.7060980658899</v>
      </c>
    </row>
    <row r="18" s="20" customFormat="true" ht="15" hidden="false" customHeight="false" outlineLevel="0" collapsed="false">
      <c r="B18" s="10" t="s">
        <v>47</v>
      </c>
      <c r="C18" s="11" t="s">
        <v>48</v>
      </c>
      <c r="D18" s="12" t="n">
        <v>1421</v>
      </c>
      <c r="E18" s="13" t="n">
        <v>9454</v>
      </c>
      <c r="F18" s="12" t="n">
        <v>5947</v>
      </c>
      <c r="G18" s="14" t="n">
        <v>99</v>
      </c>
      <c r="H18" s="14" t="n">
        <v>197</v>
      </c>
      <c r="I18" s="14" t="n">
        <v>0</v>
      </c>
      <c r="J18" s="14" t="n">
        <v>0</v>
      </c>
      <c r="K18" s="14" t="n">
        <v>60</v>
      </c>
      <c r="L18" s="14" t="n">
        <v>110</v>
      </c>
      <c r="M18" s="14" t="s">
        <v>24</v>
      </c>
      <c r="N18" s="14" t="n">
        <v>2</v>
      </c>
      <c r="O18" s="14" t="n">
        <v>449</v>
      </c>
      <c r="P18" s="12" t="n">
        <v>1059</v>
      </c>
      <c r="Q18" s="14" t="n">
        <v>19</v>
      </c>
      <c r="R18" s="15" t="n">
        <f aca="false">SUM(D18:Q18)</f>
        <v>18817</v>
      </c>
      <c r="S18" s="19" t="n">
        <v>30669</v>
      </c>
      <c r="T18" s="17" t="n">
        <f aca="false">R18/S18*100</f>
        <v>61.3551142847827</v>
      </c>
    </row>
    <row r="19" s="20" customFormat="true" ht="15" hidden="false" customHeight="false" outlineLevel="0" collapsed="false">
      <c r="B19" s="10" t="s">
        <v>49</v>
      </c>
      <c r="C19" s="11" t="s">
        <v>50</v>
      </c>
      <c r="D19" s="13" t="n">
        <v>7848</v>
      </c>
      <c r="E19" s="12" t="n">
        <v>6923</v>
      </c>
      <c r="F19" s="18" t="n">
        <v>504</v>
      </c>
      <c r="G19" s="12" t="n">
        <v>926</v>
      </c>
      <c r="H19" s="18" t="n">
        <v>64</v>
      </c>
      <c r="I19" s="14" t="n">
        <v>194</v>
      </c>
      <c r="J19" s="14" t="n">
        <v>0</v>
      </c>
      <c r="K19" s="14" t="n">
        <v>0</v>
      </c>
      <c r="L19" s="14" t="n">
        <v>208</v>
      </c>
      <c r="M19" s="14" t="s">
        <v>24</v>
      </c>
      <c r="N19" s="14" t="n">
        <v>1</v>
      </c>
      <c r="O19" s="14" t="n">
        <v>461</v>
      </c>
      <c r="P19" s="13" t="n">
        <v>463</v>
      </c>
      <c r="Q19" s="14" t="s">
        <v>24</v>
      </c>
      <c r="R19" s="15" t="n">
        <f aca="false">SUM(D19:Q19)</f>
        <v>17592</v>
      </c>
      <c r="S19" s="16" t="n">
        <v>30792</v>
      </c>
      <c r="T19" s="17" t="n">
        <f aca="false">R19/S19*100</f>
        <v>57.1317225253313</v>
      </c>
    </row>
    <row r="20" customFormat="false" ht="15" hidden="false" customHeight="false" outlineLevel="0" collapsed="false">
      <c r="B20" s="21" t="s">
        <v>51</v>
      </c>
      <c r="C20" s="22" t="s">
        <v>52</v>
      </c>
      <c r="D20" s="12" t="n">
        <v>42718</v>
      </c>
      <c r="E20" s="13" t="n">
        <v>72584</v>
      </c>
      <c r="F20" s="12" t="n">
        <v>1471</v>
      </c>
      <c r="G20" s="14" t="n">
        <v>516</v>
      </c>
      <c r="H20" s="14" t="n">
        <v>222</v>
      </c>
      <c r="I20" s="14" t="n">
        <v>737</v>
      </c>
      <c r="J20" s="14" t="n">
        <v>0</v>
      </c>
      <c r="K20" s="14" t="n">
        <v>266</v>
      </c>
      <c r="L20" s="14" t="n">
        <v>967</v>
      </c>
      <c r="M20" s="14" t="s">
        <v>24</v>
      </c>
      <c r="N20" s="14" t="n">
        <v>56</v>
      </c>
      <c r="O20" s="12" t="n">
        <v>1812</v>
      </c>
      <c r="P20" s="12" t="n">
        <v>2344</v>
      </c>
      <c r="Q20" s="14" t="s">
        <v>24</v>
      </c>
      <c r="R20" s="15" t="n">
        <f aca="false">SUM(D20:Q20)</f>
        <v>123693</v>
      </c>
      <c r="S20" s="16" t="n">
        <v>224863</v>
      </c>
      <c r="T20" s="17" t="n">
        <f aca="false">R20/S20*100</f>
        <v>55.0081605244082</v>
      </c>
    </row>
    <row r="21" customFormat="false" ht="15" hidden="false" customHeight="false" outlineLevel="0" collapsed="false">
      <c r="B21" s="21" t="s">
        <v>53</v>
      </c>
      <c r="C21" s="22" t="s">
        <v>54</v>
      </c>
      <c r="D21" s="12" t="n">
        <v>64401</v>
      </c>
      <c r="E21" s="13" t="n">
        <v>93025</v>
      </c>
      <c r="F21" s="12" t="n">
        <v>7112</v>
      </c>
      <c r="G21" s="12" t="n">
        <v>7676</v>
      </c>
      <c r="H21" s="12" t="n">
        <v>1222</v>
      </c>
      <c r="I21" s="14" t="n">
        <v>238</v>
      </c>
      <c r="J21" s="14" t="n">
        <v>524</v>
      </c>
      <c r="K21" s="12" t="n">
        <v>4312</v>
      </c>
      <c r="L21" s="12" t="n">
        <v>10685</v>
      </c>
      <c r="M21" s="14" t="s">
        <v>24</v>
      </c>
      <c r="N21" s="14" t="n">
        <v>102</v>
      </c>
      <c r="O21" s="12" t="n">
        <v>3917</v>
      </c>
      <c r="P21" s="12" t="n">
        <v>2587</v>
      </c>
      <c r="Q21" s="14" t="n">
        <v>386</v>
      </c>
      <c r="R21" s="15" t="n">
        <f aca="false">SUM(D21:Q21)</f>
        <v>196187</v>
      </c>
      <c r="S21" s="16" t="n">
        <v>440519</v>
      </c>
      <c r="T21" s="17" t="n">
        <f aca="false">R21/S21*100</f>
        <v>44.5354229897008</v>
      </c>
    </row>
    <row r="22" customFormat="false" ht="15" hidden="false" customHeight="false" outlineLevel="0" collapsed="false">
      <c r="B22" s="21" t="s">
        <v>55</v>
      </c>
      <c r="C22" s="22" t="s">
        <v>56</v>
      </c>
      <c r="D22" s="12" t="n">
        <v>11935</v>
      </c>
      <c r="E22" s="13" t="n">
        <v>40610</v>
      </c>
      <c r="F22" s="12" t="n">
        <v>33815</v>
      </c>
      <c r="G22" s="14" t="n">
        <v>631</v>
      </c>
      <c r="H22" s="14" t="n">
        <v>137</v>
      </c>
      <c r="I22" s="14" t="n">
        <v>0</v>
      </c>
      <c r="J22" s="14" t="n">
        <v>0</v>
      </c>
      <c r="K22" s="14" t="n">
        <v>704</v>
      </c>
      <c r="L22" s="14" t="n">
        <v>115</v>
      </c>
      <c r="M22" s="14" t="s">
        <v>24</v>
      </c>
      <c r="N22" s="14" t="n">
        <v>9</v>
      </c>
      <c r="O22" s="12" t="n">
        <v>1767</v>
      </c>
      <c r="P22" s="12" t="n">
        <v>78</v>
      </c>
      <c r="Q22" s="14" t="s">
        <v>24</v>
      </c>
      <c r="R22" s="15" t="n">
        <f aca="false">SUM(D22:Q22)</f>
        <v>89801</v>
      </c>
      <c r="S22" s="16" t="n">
        <v>169043</v>
      </c>
      <c r="T22" s="17" t="n">
        <f aca="false">R22/S22*100</f>
        <v>53.1231698443591</v>
      </c>
    </row>
    <row r="23" customFormat="false" ht="15" hidden="false" customHeight="false" outlineLevel="0" collapsed="false">
      <c r="B23" s="21" t="s">
        <v>57</v>
      </c>
      <c r="C23" s="22" t="s">
        <v>58</v>
      </c>
      <c r="D23" s="12" t="n">
        <v>37235</v>
      </c>
      <c r="E23" s="12" t="n">
        <v>23668</v>
      </c>
      <c r="F23" s="12" t="n">
        <v>8337</v>
      </c>
      <c r="G23" s="13" t="n">
        <v>51137</v>
      </c>
      <c r="H23" s="14" t="n">
        <v>603</v>
      </c>
      <c r="I23" s="18" t="n">
        <v>942</v>
      </c>
      <c r="J23" s="14" t="n">
        <v>14</v>
      </c>
      <c r="K23" s="12" t="n">
        <v>1091</v>
      </c>
      <c r="L23" s="18" t="n">
        <v>486</v>
      </c>
      <c r="M23" s="14" t="s">
        <v>24</v>
      </c>
      <c r="N23" s="14" t="n">
        <v>90</v>
      </c>
      <c r="O23" s="12" t="n">
        <v>3276</v>
      </c>
      <c r="P23" s="13" t="n">
        <v>94</v>
      </c>
      <c r="Q23" s="12" t="n">
        <v>654</v>
      </c>
      <c r="R23" s="15" t="n">
        <f aca="false">SUM(D23:Q23)</f>
        <v>127627</v>
      </c>
      <c r="S23" s="16" t="n">
        <v>244432</v>
      </c>
      <c r="T23" s="17" t="n">
        <f aca="false">R23/S23*100</f>
        <v>52.2137036067291</v>
      </c>
    </row>
    <row r="24" customFormat="false" ht="2.25" hidden="false" customHeight="true" outlineLevel="0" collapsed="false">
      <c r="B24" s="23"/>
      <c r="C24" s="24"/>
      <c r="D24" s="11"/>
      <c r="E24" s="11"/>
      <c r="F24" s="25"/>
      <c r="G24" s="25"/>
      <c r="H24" s="25"/>
      <c r="I24" s="25"/>
      <c r="J24" s="25"/>
      <c r="K24" s="25"/>
      <c r="L24" s="25"/>
      <c r="M24" s="11"/>
      <c r="N24" s="25"/>
      <c r="O24" s="11"/>
      <c r="P24" s="26"/>
      <c r="Q24" s="26"/>
      <c r="R24" s="15" t="n">
        <f aca="false">SUM(D24:Q24)</f>
        <v>0</v>
      </c>
    </row>
    <row r="25" s="27" customFormat="true" ht="19.5" hidden="false" customHeight="false" outlineLevel="0" collapsed="false">
      <c r="B25" s="28" t="s">
        <v>59</v>
      </c>
      <c r="C25" s="28"/>
      <c r="D25" s="29" t="n">
        <f aca="false">SUM(D6:D23)</f>
        <v>233350</v>
      </c>
      <c r="E25" s="29" t="n">
        <f aca="false">SUM(E6:E23)</f>
        <v>365000</v>
      </c>
      <c r="F25" s="29" t="n">
        <f aca="false">SUM(F6:F23)</f>
        <v>82957</v>
      </c>
      <c r="G25" s="29" t="n">
        <f aca="false">SUM(G6:G23)</f>
        <v>63322</v>
      </c>
      <c r="H25" s="29" t="n">
        <f aca="false">SUM(H6:H23)</f>
        <v>3559</v>
      </c>
      <c r="I25" s="29" t="n">
        <f aca="false">SUM(I6:I23)</f>
        <v>2448</v>
      </c>
      <c r="J25" s="29" t="n">
        <f aca="false">SUM(J6:J23)</f>
        <v>2367</v>
      </c>
      <c r="K25" s="29" t="n">
        <f aca="false">SUM(K6:K23)</f>
        <v>8180</v>
      </c>
      <c r="L25" s="29" t="n">
        <f aca="false">SUM(L6:L23)</f>
        <v>23149</v>
      </c>
      <c r="M25" s="29" t="n">
        <f aca="false">SUM(M6:M23)</f>
        <v>484</v>
      </c>
      <c r="N25" s="29" t="n">
        <f aca="false">SUM(N6:N23)</f>
        <v>319</v>
      </c>
      <c r="O25" s="29" t="n">
        <f aca="false">SUM(O6:O23)</f>
        <v>17153</v>
      </c>
      <c r="P25" s="29" t="n">
        <f aca="false">SUM(P6:Q23)</f>
        <v>11123</v>
      </c>
      <c r="Q25" s="29"/>
      <c r="R25" s="30" t="n">
        <f aca="false">SUM(R6:R23)</f>
        <v>813411</v>
      </c>
      <c r="S25" s="31" t="n">
        <f aca="false">SUM(S6:S24)</f>
        <v>1545106</v>
      </c>
      <c r="T25" s="32"/>
    </row>
    <row r="26" s="27" customFormat="true" ht="19.5" hidden="false" customHeight="false" outlineLevel="0" collapsed="false">
      <c r="B26" s="33" t="s">
        <v>60</v>
      </c>
      <c r="C26" s="33"/>
      <c r="D26" s="34" t="n">
        <f aca="false">D25*100/$R25</f>
        <v>28.6878343174607</v>
      </c>
      <c r="E26" s="34" t="n">
        <f aca="false">E25*100/$R25</f>
        <v>44.8727641991564</v>
      </c>
      <c r="F26" s="34" t="n">
        <f aca="false">F25*100/$R25</f>
        <v>10.1986572593683</v>
      </c>
      <c r="G26" s="34" t="n">
        <f aca="false">G25*100/$R25</f>
        <v>7.78474842361365</v>
      </c>
      <c r="H26" s="34" t="n">
        <f aca="false">H25*100/$R25</f>
        <v>0.437540185711774</v>
      </c>
      <c r="I26" s="34" t="n">
        <f aca="false">I25*100/$R25</f>
        <v>0.300954867834342</v>
      </c>
      <c r="J26" s="34" t="n">
        <f aca="false">J25*100/$R25</f>
        <v>0.290996802354529</v>
      </c>
      <c r="K26" s="34" t="n">
        <f aca="false">K25*100/$R25</f>
        <v>1.00564167438109</v>
      </c>
      <c r="L26" s="34" t="n">
        <f aca="false">L25*100/$R25</f>
        <v>2.8459167628665</v>
      </c>
      <c r="M26" s="34" t="n">
        <f aca="false">M25*100/$R25</f>
        <v>0.0595025147188814</v>
      </c>
      <c r="N26" s="34" t="n">
        <f aca="false">N25*100/$R25</f>
        <v>0.0392175665192627</v>
      </c>
      <c r="O26" s="34" t="n">
        <f aca="false">O25*100/$R25</f>
        <v>2.10877403920036</v>
      </c>
      <c r="P26" s="34" t="n">
        <f aca="false">P25*100/R25</f>
        <v>1.36745138681429</v>
      </c>
      <c r="Q26" s="34"/>
      <c r="R26" s="35" t="n">
        <f aca="false">SUM(D26:Q26)</f>
        <v>100</v>
      </c>
      <c r="S26" s="36"/>
    </row>
    <row r="27" customFormat="false" ht="12.75" hidden="false" customHeight="false" outlineLevel="0" collapsed="false">
      <c r="R27" s="16"/>
    </row>
    <row r="28" customFormat="false" ht="12.75" hidden="false" customHeight="false" outlineLevel="0" collapsed="false">
      <c r="R28" s="16"/>
    </row>
  </sheetData>
  <mergeCells count="22">
    <mergeCell ref="B1:R1"/>
    <mergeCell ref="B2:R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B25:C25"/>
    <mergeCell ref="P25:Q25"/>
    <mergeCell ref="B26:C26"/>
    <mergeCell ref="P26:Q2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9:38:01Z</dcterms:created>
  <dc:creator>CEE</dc:creator>
  <dc:description/>
  <dc:language>en-US</dc:language>
  <cp:lastModifiedBy>Equipo Sistemas 01</cp:lastModifiedBy>
  <cp:lastPrinted>2002-06-22T15:31:53Z</cp:lastPrinted>
  <dcterms:modified xsi:type="dcterms:W3CDTF">2024-04-24T18:04:55Z</dcterms:modified>
  <cp:revision>0</cp:revision>
  <dc:subject/>
  <dc:title/>
</cp:coreProperties>
</file>