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png" ContentType="image/png"/>
  <Override PartName="/xl/media/image6.png" ContentType="image/png"/>
  <Override PartName="/xl/media/image7.jpeg" ContentType="image/jpe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to.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RESULTADOS FINALES DE LA ELECCIÓN DE PRESIDENTES MUNICIPALES, SINDICOS PROCURADORES Y REGIDORES POR EL SISTEMA DE MAYORIA RELATIVA 2004</t>
  </si>
  <si>
    <t xml:space="preserve">DISTRITO</t>
  </si>
  <si>
    <t xml:space="preserve">MUNICIPIO</t>
  </si>
  <si>
    <t xml:space="preserve">CANDIDATOS NO REGISTRADOS</t>
  </si>
  <si>
    <t xml:space="preserve">VOTOS NULOS</t>
  </si>
  <si>
    <t xml:space="preserve">CANDIDATOS COMUNES</t>
  </si>
  <si>
    <t xml:space="preserve">TOTAL DE VOTOS</t>
  </si>
  <si>
    <t xml:space="preserve">Lista </t>
  </si>
  <si>
    <t xml:space="preserve">Nominal</t>
  </si>
  <si>
    <t xml:space="preserve">Participación</t>
  </si>
  <si>
    <t xml:space="preserve">I </t>
  </si>
  <si>
    <t xml:space="preserve">CHOIX</t>
  </si>
  <si>
    <t xml:space="preserve">II </t>
  </si>
  <si>
    <t xml:space="preserve">EL FUERTE</t>
  </si>
  <si>
    <t xml:space="preserve">IX </t>
  </si>
  <si>
    <t xml:space="preserve">S. ALVARADO</t>
  </si>
  <si>
    <t xml:space="preserve">V </t>
  </si>
  <si>
    <t xml:space="preserve">SINALOA</t>
  </si>
  <si>
    <t xml:space="preserve">VIII </t>
  </si>
  <si>
    <t xml:space="preserve">ANGOSTURA</t>
  </si>
  <si>
    <t xml:space="preserve">X </t>
  </si>
  <si>
    <t xml:space="preserve">MOCORITO</t>
  </si>
  <si>
    <t xml:space="preserve">XI </t>
  </si>
  <si>
    <t xml:space="preserve">BADIRAGUATO</t>
  </si>
  <si>
    <t xml:space="preserve">XV </t>
  </si>
  <si>
    <t xml:space="preserve">NAVOLATO</t>
  </si>
  <si>
    <t xml:space="preserve">XVI </t>
  </si>
  <si>
    <t xml:space="preserve">COSALA</t>
  </si>
  <si>
    <t xml:space="preserve">XVII</t>
  </si>
  <si>
    <t xml:space="preserve">ELOTA</t>
  </si>
  <si>
    <t xml:space="preserve">XVIII </t>
  </si>
  <si>
    <t xml:space="preserve">SAN IGNACIO</t>
  </si>
  <si>
    <t xml:space="preserve">XXI </t>
  </si>
  <si>
    <t xml:space="preserve">CONCORDIA</t>
  </si>
  <si>
    <t xml:space="preserve">XXII </t>
  </si>
  <si>
    <t xml:space="preserve">ROSARIO</t>
  </si>
  <si>
    <t xml:space="preserve">XXIII </t>
  </si>
  <si>
    <t xml:space="preserve">ESCUINAPA</t>
  </si>
  <si>
    <t xml:space="preserve">MUNICIPAL AHOME</t>
  </si>
  <si>
    <t xml:space="preserve">AHOME</t>
  </si>
  <si>
    <t xml:space="preserve">MUNICIPAL CULIACÁN</t>
  </si>
  <si>
    <t xml:space="preserve">CULIACÁN</t>
  </si>
  <si>
    <t xml:space="preserve">MUNICIPAL GUASAVE</t>
  </si>
  <si>
    <t xml:space="preserve">GUASAVE</t>
  </si>
  <si>
    <t xml:space="preserve">MUNICIPAL MAZATLÁN</t>
  </si>
  <si>
    <t xml:space="preserve">MAZATLÁN</t>
  </si>
  <si>
    <t xml:space="preserve">TOTALES</t>
  </si>
  <si>
    <t xml:space="preserve">PORCENTAJE</t>
  </si>
  <si>
    <t xml:space="preserve">Resultados contenidos en las actas de los cómputos distritales y municipales celebrados conforme al Art. 182, 185 y 189 de la Ley Electoral del Estado de Sinaloa el día martes 16 de noviembre de 2004 y anulación de la casilla 3381Básica en el municipio de San Ignacio en la resolución 037/2004INC emitida por el Pleno del Tribunal Estatal Electoral el día 26 de Noviembre de 2004</t>
  </si>
  <si>
    <t xml:space="preserve">31 de diciembre de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0.00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7400</xdr:colOff>
      <xdr:row>3</xdr:row>
      <xdr:rowOff>65520</xdr:rowOff>
    </xdr:from>
    <xdr:to>
      <xdr:col>9</xdr:col>
      <xdr:colOff>672480</xdr:colOff>
      <xdr:row>4</xdr:row>
      <xdr:rowOff>95400</xdr:rowOff>
    </xdr:to>
    <xdr:pic>
      <xdr:nvPicPr>
        <xdr:cNvPr id="0" name="Picture 1" descr="LOGO COALICION JPG"/>
        <xdr:cNvPicPr/>
      </xdr:nvPicPr>
      <xdr:blipFill>
        <a:blip r:embed="rId1"/>
        <a:stretch/>
      </xdr:blipFill>
      <xdr:spPr>
        <a:xfrm>
          <a:off x="7644240" y="846720"/>
          <a:ext cx="59508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</xdr:colOff>
      <xdr:row>3</xdr:row>
      <xdr:rowOff>75240</xdr:rowOff>
    </xdr:from>
    <xdr:to>
      <xdr:col>2</xdr:col>
      <xdr:colOff>633600</xdr:colOff>
      <xdr:row>4</xdr:row>
      <xdr:rowOff>86040</xdr:rowOff>
    </xdr:to>
    <xdr:pic>
      <xdr:nvPicPr>
        <xdr:cNvPr id="1" name="Picture 3" descr="pan"/>
        <xdr:cNvPicPr/>
      </xdr:nvPicPr>
      <xdr:blipFill>
        <a:blip r:embed="rId2"/>
        <a:stretch/>
      </xdr:blipFill>
      <xdr:spPr>
        <a:xfrm>
          <a:off x="2274840" y="856440"/>
          <a:ext cx="51660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000</xdr:colOff>
      <xdr:row>3</xdr:row>
      <xdr:rowOff>75240</xdr:rowOff>
    </xdr:from>
    <xdr:to>
      <xdr:col>3</xdr:col>
      <xdr:colOff>633960</xdr:colOff>
      <xdr:row>4</xdr:row>
      <xdr:rowOff>86040</xdr:rowOff>
    </xdr:to>
    <xdr:pic>
      <xdr:nvPicPr>
        <xdr:cNvPr id="2" name="Picture 4" descr="pri"/>
        <xdr:cNvPicPr/>
      </xdr:nvPicPr>
      <xdr:blipFill>
        <a:blip r:embed="rId3"/>
        <a:stretch/>
      </xdr:blipFill>
      <xdr:spPr>
        <a:xfrm>
          <a:off x="3053880" y="856440"/>
          <a:ext cx="51696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60</xdr:colOff>
      <xdr:row>3</xdr:row>
      <xdr:rowOff>57960</xdr:rowOff>
    </xdr:from>
    <xdr:to>
      <xdr:col>4</xdr:col>
      <xdr:colOff>672840</xdr:colOff>
      <xdr:row>4</xdr:row>
      <xdr:rowOff>95400</xdr:rowOff>
    </xdr:to>
    <xdr:pic>
      <xdr:nvPicPr>
        <xdr:cNvPr id="3" name="Picture 5" descr="prd"/>
        <xdr:cNvPicPr/>
      </xdr:nvPicPr>
      <xdr:blipFill>
        <a:blip r:embed="rId4"/>
        <a:stretch/>
      </xdr:blipFill>
      <xdr:spPr>
        <a:xfrm>
          <a:off x="3842280" y="839160"/>
          <a:ext cx="54648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0</xdr:colOff>
      <xdr:row>3</xdr:row>
      <xdr:rowOff>57960</xdr:rowOff>
    </xdr:from>
    <xdr:to>
      <xdr:col>5</xdr:col>
      <xdr:colOff>633600</xdr:colOff>
      <xdr:row>4</xdr:row>
      <xdr:rowOff>86040</xdr:rowOff>
    </xdr:to>
    <xdr:pic>
      <xdr:nvPicPr>
        <xdr:cNvPr id="4" name="Picture 6" descr="pt"/>
        <xdr:cNvPicPr/>
      </xdr:nvPicPr>
      <xdr:blipFill>
        <a:blip r:embed="rId5"/>
        <a:stretch/>
      </xdr:blipFill>
      <xdr:spPr>
        <a:xfrm>
          <a:off x="4592520" y="839160"/>
          <a:ext cx="53640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7280</xdr:colOff>
      <xdr:row>3</xdr:row>
      <xdr:rowOff>57960</xdr:rowOff>
    </xdr:from>
    <xdr:to>
      <xdr:col>6</xdr:col>
      <xdr:colOff>633600</xdr:colOff>
      <xdr:row>4</xdr:row>
      <xdr:rowOff>76320</xdr:rowOff>
    </xdr:to>
    <xdr:pic>
      <xdr:nvPicPr>
        <xdr:cNvPr id="5" name="Picture 7" descr="verde"/>
        <xdr:cNvPicPr/>
      </xdr:nvPicPr>
      <xdr:blipFill>
        <a:blip r:embed="rId6"/>
        <a:stretch/>
      </xdr:blipFill>
      <xdr:spPr>
        <a:xfrm>
          <a:off x="5381640" y="839160"/>
          <a:ext cx="52632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3</xdr:row>
      <xdr:rowOff>75240</xdr:rowOff>
    </xdr:from>
    <xdr:to>
      <xdr:col>7</xdr:col>
      <xdr:colOff>604440</xdr:colOff>
      <xdr:row>4</xdr:row>
      <xdr:rowOff>57240</xdr:rowOff>
    </xdr:to>
    <xdr:pic>
      <xdr:nvPicPr>
        <xdr:cNvPr id="6" name="Picture 8" descr="conver"/>
        <xdr:cNvPicPr/>
      </xdr:nvPicPr>
      <xdr:blipFill>
        <a:blip r:embed="rId7"/>
        <a:stretch/>
      </xdr:blipFill>
      <xdr:spPr>
        <a:xfrm>
          <a:off x="6143760" y="856440"/>
          <a:ext cx="51408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7480</xdr:colOff>
      <xdr:row>3</xdr:row>
      <xdr:rowOff>48240</xdr:rowOff>
    </xdr:from>
    <xdr:to>
      <xdr:col>8</xdr:col>
      <xdr:colOff>623880</xdr:colOff>
      <xdr:row>4</xdr:row>
      <xdr:rowOff>76320</xdr:rowOff>
    </xdr:to>
    <xdr:pic>
      <xdr:nvPicPr>
        <xdr:cNvPr id="7" name="Picture 9" descr="barzon"/>
        <xdr:cNvPicPr/>
      </xdr:nvPicPr>
      <xdr:blipFill>
        <a:blip r:embed="rId8"/>
        <a:stretch/>
      </xdr:blipFill>
      <xdr:spPr>
        <a:xfrm>
          <a:off x="6874920" y="829440"/>
          <a:ext cx="53640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8" min="8" style="0" width="10.41"/>
    <col collapsed="false" customWidth="true" hidden="false" outlineLevel="0" max="13" min="13" style="1" width="11.7"/>
    <col collapsed="false" customWidth="true" hidden="false" outlineLevel="0" max="14" min="14" style="1" width="12.56"/>
    <col collapsed="false" customWidth="true" hidden="false" outlineLevel="0" max="15" min="15" style="2" width="16.84"/>
    <col collapsed="false" customWidth="true" hidden="false" outlineLevel="0" max="16" min="16" style="0" width="14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6"/>
    </row>
    <row r="3" customFormat="false" ht="21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6"/>
      <c r="L3" s="6"/>
      <c r="M3" s="6"/>
      <c r="N3" s="6"/>
      <c r="O3" s="7"/>
      <c r="P3" s="6"/>
    </row>
    <row r="4" customFormat="false" ht="39" hidden="false" customHeight="true" outlineLevel="0" collapsed="false">
      <c r="A4" s="8" t="s">
        <v>1</v>
      </c>
      <c r="B4" s="8" t="s">
        <v>2</v>
      </c>
      <c r="C4" s="9"/>
      <c r="D4" s="9"/>
      <c r="E4" s="9"/>
      <c r="F4" s="9"/>
      <c r="G4" s="9"/>
      <c r="H4" s="9"/>
      <c r="I4" s="9"/>
      <c r="J4" s="10"/>
      <c r="K4" s="11" t="s">
        <v>3</v>
      </c>
      <c r="L4" s="12" t="s">
        <v>4</v>
      </c>
      <c r="M4" s="12" t="s">
        <v>5</v>
      </c>
      <c r="N4" s="13" t="s">
        <v>6</v>
      </c>
      <c r="O4" s="14" t="s">
        <v>7</v>
      </c>
    </row>
    <row r="5" customFormat="false" ht="13.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10"/>
      <c r="K5" s="11"/>
      <c r="L5" s="12"/>
      <c r="M5" s="12"/>
      <c r="N5" s="13"/>
      <c r="O5" s="14" t="s">
        <v>8</v>
      </c>
      <c r="P5" s="15" t="s">
        <v>9</v>
      </c>
    </row>
    <row r="6" customFormat="false" ht="12.75" hidden="false" customHeight="false" outlineLevel="0" collapsed="false">
      <c r="A6" s="16" t="s">
        <v>10</v>
      </c>
      <c r="B6" s="17" t="s">
        <v>11</v>
      </c>
      <c r="C6" s="18" t="n">
        <v>6526</v>
      </c>
      <c r="D6" s="19" t="n">
        <v>5216</v>
      </c>
      <c r="E6" s="19" t="n">
        <v>72</v>
      </c>
      <c r="F6" s="19" t="n">
        <v>23</v>
      </c>
      <c r="G6" s="20"/>
      <c r="H6" s="21"/>
      <c r="I6" s="19" t="n">
        <v>91</v>
      </c>
      <c r="J6" s="21"/>
      <c r="K6" s="19" t="n">
        <v>7</v>
      </c>
      <c r="L6" s="19" t="n">
        <v>280</v>
      </c>
      <c r="M6" s="22"/>
      <c r="N6" s="23" t="n">
        <f aca="false">SUM(C6:M6)</f>
        <v>12215</v>
      </c>
      <c r="O6" s="24" t="n">
        <v>20999</v>
      </c>
      <c r="P6" s="25" t="n">
        <f aca="false">N6/O6*100</f>
        <v>58.16943663984</v>
      </c>
    </row>
    <row r="7" customFormat="false" ht="12.75" hidden="false" customHeight="false" outlineLevel="0" collapsed="false">
      <c r="A7" s="26" t="s">
        <v>12</v>
      </c>
      <c r="B7" s="27" t="s">
        <v>13</v>
      </c>
      <c r="C7" s="28" t="n">
        <v>8699</v>
      </c>
      <c r="D7" s="29" t="n">
        <v>20216</v>
      </c>
      <c r="E7" s="29" t="n">
        <v>3255</v>
      </c>
      <c r="F7" s="29" t="n">
        <v>229</v>
      </c>
      <c r="G7" s="30"/>
      <c r="H7" s="30"/>
      <c r="I7" s="29" t="n">
        <v>389</v>
      </c>
      <c r="J7" s="30"/>
      <c r="K7" s="29" t="n">
        <v>27</v>
      </c>
      <c r="L7" s="29" t="n">
        <v>633</v>
      </c>
      <c r="M7" s="31"/>
      <c r="N7" s="32" t="n">
        <f aca="false">SUM(C7:M7)</f>
        <v>33448</v>
      </c>
      <c r="O7" s="24" t="n">
        <v>62316</v>
      </c>
      <c r="P7" s="25" t="n">
        <f aca="false">N7/O7*100</f>
        <v>53.6748186661532</v>
      </c>
    </row>
    <row r="8" customFormat="false" ht="12.75" hidden="false" customHeight="false" outlineLevel="0" collapsed="false">
      <c r="A8" s="26" t="s">
        <v>14</v>
      </c>
      <c r="B8" s="27" t="s">
        <v>15</v>
      </c>
      <c r="C8" s="28" t="n">
        <v>10370</v>
      </c>
      <c r="D8" s="29" t="n">
        <v>17205</v>
      </c>
      <c r="E8" s="29" t="n">
        <v>1785</v>
      </c>
      <c r="F8" s="29" t="n">
        <v>333</v>
      </c>
      <c r="G8" s="29" t="n">
        <v>535</v>
      </c>
      <c r="H8" s="29" t="n">
        <v>286</v>
      </c>
      <c r="I8" s="29" t="n">
        <v>310</v>
      </c>
      <c r="J8" s="30"/>
      <c r="K8" s="29" t="n">
        <v>15</v>
      </c>
      <c r="L8" s="29" t="n">
        <v>450</v>
      </c>
      <c r="M8" s="33" t="n">
        <v>15</v>
      </c>
      <c r="N8" s="32" t="n">
        <f aca="false">SUM(C8:M8)</f>
        <v>31304</v>
      </c>
      <c r="O8" s="34" t="n">
        <v>51166</v>
      </c>
      <c r="P8" s="25" t="n">
        <f aca="false">N8/O8*100</f>
        <v>61.1812531759371</v>
      </c>
    </row>
    <row r="9" customFormat="false" ht="12.75" hidden="false" customHeight="false" outlineLevel="0" collapsed="false">
      <c r="A9" s="26" t="s">
        <v>16</v>
      </c>
      <c r="B9" s="27" t="s">
        <v>17</v>
      </c>
      <c r="C9" s="28" t="n">
        <v>14747</v>
      </c>
      <c r="D9" s="29" t="n">
        <v>10469</v>
      </c>
      <c r="E9" s="29" t="n">
        <v>7427</v>
      </c>
      <c r="F9" s="29" t="n">
        <v>206</v>
      </c>
      <c r="G9" s="29" t="n">
        <v>151</v>
      </c>
      <c r="H9" s="29" t="n">
        <v>97</v>
      </c>
      <c r="I9" s="29" t="n">
        <v>211</v>
      </c>
      <c r="J9" s="30"/>
      <c r="K9" s="29" t="n">
        <v>11</v>
      </c>
      <c r="L9" s="29" t="n">
        <v>944</v>
      </c>
      <c r="M9" s="33" t="n">
        <v>119</v>
      </c>
      <c r="N9" s="32" t="n">
        <f aca="false">SUM(C9:M9)</f>
        <v>34382</v>
      </c>
      <c r="O9" s="34" t="n">
        <v>55198</v>
      </c>
      <c r="P9" s="25" t="n">
        <f aca="false">N9/O9*100</f>
        <v>62.2884887133592</v>
      </c>
    </row>
    <row r="10" customFormat="false" ht="12.75" hidden="false" customHeight="false" outlineLevel="0" collapsed="false">
      <c r="A10" s="26" t="s">
        <v>18</v>
      </c>
      <c r="B10" s="27" t="s">
        <v>19</v>
      </c>
      <c r="C10" s="28" t="n">
        <v>3790</v>
      </c>
      <c r="D10" s="29" t="n">
        <v>12487</v>
      </c>
      <c r="E10" s="29" t="n">
        <v>3748</v>
      </c>
      <c r="F10" s="29" t="n">
        <v>229</v>
      </c>
      <c r="G10" s="30"/>
      <c r="H10" s="29" t="n">
        <v>16</v>
      </c>
      <c r="I10" s="29" t="n">
        <v>275</v>
      </c>
      <c r="J10" s="30"/>
      <c r="K10" s="29" t="n">
        <v>5</v>
      </c>
      <c r="L10" s="29" t="n">
        <v>421</v>
      </c>
      <c r="M10" s="33" t="n">
        <v>15</v>
      </c>
      <c r="N10" s="35" t="n">
        <f aca="false">SUM(C10:M10)</f>
        <v>20986</v>
      </c>
      <c r="O10" s="24" t="n">
        <v>31697</v>
      </c>
      <c r="P10" s="25" t="n">
        <f aca="false">N10/O10*100</f>
        <v>66.2081585008045</v>
      </c>
    </row>
    <row r="11" customFormat="false" ht="12.75" hidden="false" customHeight="false" outlineLevel="0" collapsed="false">
      <c r="A11" s="26" t="s">
        <v>20</v>
      </c>
      <c r="B11" s="27" t="s">
        <v>21</v>
      </c>
      <c r="C11" s="28" t="n">
        <v>5156</v>
      </c>
      <c r="D11" s="29" t="n">
        <v>11999</v>
      </c>
      <c r="E11" s="29" t="n">
        <v>1086</v>
      </c>
      <c r="F11" s="29" t="n">
        <v>159</v>
      </c>
      <c r="G11" s="30"/>
      <c r="H11" s="30"/>
      <c r="I11" s="29"/>
      <c r="J11" s="30"/>
      <c r="K11" s="29" t="n">
        <v>17</v>
      </c>
      <c r="L11" s="29" t="n">
        <v>447</v>
      </c>
      <c r="M11" s="31"/>
      <c r="N11" s="32" t="n">
        <f aca="false">SUM(C11:M11)</f>
        <v>18864</v>
      </c>
      <c r="O11" s="24" t="n">
        <v>34688</v>
      </c>
      <c r="P11" s="25" t="n">
        <f aca="false">N11/O11*100</f>
        <v>54.3819188191882</v>
      </c>
    </row>
    <row r="12" customFormat="false" ht="12.75" hidden="false" customHeight="false" outlineLevel="0" collapsed="false">
      <c r="A12" s="26" t="s">
        <v>22</v>
      </c>
      <c r="B12" s="27" t="s">
        <v>23</v>
      </c>
      <c r="C12" s="28" t="n">
        <v>1725</v>
      </c>
      <c r="D12" s="29" t="n">
        <v>7662</v>
      </c>
      <c r="E12" s="29" t="n">
        <v>215</v>
      </c>
      <c r="F12" s="29" t="n">
        <v>92</v>
      </c>
      <c r="G12" s="29" t="n">
        <v>231</v>
      </c>
      <c r="H12" s="30"/>
      <c r="I12" s="29" t="n">
        <v>410</v>
      </c>
      <c r="J12" s="30"/>
      <c r="K12" s="29" t="n">
        <v>9</v>
      </c>
      <c r="L12" s="29" t="n">
        <v>387</v>
      </c>
      <c r="M12" s="31"/>
      <c r="N12" s="32" t="n">
        <f aca="false">SUM(C12:M12)</f>
        <v>10731</v>
      </c>
      <c r="O12" s="24" t="n">
        <v>20754</v>
      </c>
      <c r="P12" s="25" t="n">
        <f aca="false">N12/O12*100</f>
        <v>51.7056952876554</v>
      </c>
    </row>
    <row r="13" customFormat="false" ht="12.75" hidden="false" customHeight="false" outlineLevel="0" collapsed="false">
      <c r="A13" s="26" t="s">
        <v>24</v>
      </c>
      <c r="B13" s="27" t="s">
        <v>25</v>
      </c>
      <c r="C13" s="28" t="n">
        <v>25365</v>
      </c>
      <c r="D13" s="29" t="n">
        <v>22265</v>
      </c>
      <c r="E13" s="29" t="n">
        <v>857</v>
      </c>
      <c r="F13" s="29" t="n">
        <v>403</v>
      </c>
      <c r="G13" s="29" t="n">
        <v>176</v>
      </c>
      <c r="H13" s="29" t="n">
        <v>214</v>
      </c>
      <c r="I13" s="29" t="n">
        <v>567</v>
      </c>
      <c r="J13" s="30"/>
      <c r="K13" s="29" t="n">
        <v>26</v>
      </c>
      <c r="L13" s="29" t="n">
        <v>700</v>
      </c>
      <c r="M13" s="31"/>
      <c r="N13" s="32" t="n">
        <f aca="false">SUM(C13:M13)</f>
        <v>50573</v>
      </c>
      <c r="O13" s="24" t="n">
        <v>82797</v>
      </c>
      <c r="P13" s="25" t="n">
        <f aca="false">N13/O13*100</f>
        <v>61.0807154848606</v>
      </c>
    </row>
    <row r="14" customFormat="false" ht="12.75" hidden="false" customHeight="false" outlineLevel="0" collapsed="false">
      <c r="A14" s="26" t="s">
        <v>26</v>
      </c>
      <c r="B14" s="27" t="s">
        <v>27</v>
      </c>
      <c r="C14" s="28" t="n">
        <v>1645</v>
      </c>
      <c r="D14" s="29" t="n">
        <v>3838</v>
      </c>
      <c r="E14" s="29" t="n">
        <v>174</v>
      </c>
      <c r="F14" s="29" t="n">
        <v>357</v>
      </c>
      <c r="G14" s="30"/>
      <c r="H14" s="30"/>
      <c r="I14" s="29"/>
      <c r="J14" s="30"/>
      <c r="K14" s="29" t="n">
        <v>6</v>
      </c>
      <c r="L14" s="29" t="n">
        <v>219</v>
      </c>
      <c r="M14" s="31"/>
      <c r="N14" s="32" t="n">
        <f aca="false">SUM(C14:M14)</f>
        <v>6239</v>
      </c>
      <c r="O14" s="24" t="n">
        <v>10846</v>
      </c>
      <c r="P14" s="25" t="n">
        <f aca="false">N14/O14*100</f>
        <v>57.5235109717868</v>
      </c>
    </row>
    <row r="15" customFormat="false" ht="12.75" hidden="false" customHeight="false" outlineLevel="0" collapsed="false">
      <c r="A15" s="26" t="s">
        <v>28</v>
      </c>
      <c r="B15" s="27" t="s">
        <v>29</v>
      </c>
      <c r="C15" s="28" t="n">
        <v>4361</v>
      </c>
      <c r="D15" s="29" t="n">
        <v>8557</v>
      </c>
      <c r="E15" s="29" t="n">
        <v>358</v>
      </c>
      <c r="F15" s="29" t="n">
        <v>161</v>
      </c>
      <c r="G15" s="30"/>
      <c r="H15" s="29" t="n">
        <v>87</v>
      </c>
      <c r="I15" s="29"/>
      <c r="J15" s="30"/>
      <c r="K15" s="29" t="n">
        <v>10</v>
      </c>
      <c r="L15" s="29" t="n">
        <v>292</v>
      </c>
      <c r="M15" s="31"/>
      <c r="N15" s="32" t="n">
        <f aca="false">SUM(C15:M15)</f>
        <v>13826</v>
      </c>
      <c r="O15" s="24" t="n">
        <v>21976</v>
      </c>
      <c r="P15" s="25" t="n">
        <f aca="false">N15/O15*100</f>
        <v>62.9140880961048</v>
      </c>
    </row>
    <row r="16" customFormat="false" ht="12.75" hidden="false" customHeight="false" outlineLevel="0" collapsed="false">
      <c r="A16" s="26" t="s">
        <v>30</v>
      </c>
      <c r="B16" s="27" t="s">
        <v>31</v>
      </c>
      <c r="C16" s="28" t="n">
        <v>3511</v>
      </c>
      <c r="D16" s="29" t="n">
        <v>4348</v>
      </c>
      <c r="E16" s="29" t="n">
        <v>1083</v>
      </c>
      <c r="F16" s="29" t="n">
        <v>136</v>
      </c>
      <c r="G16" s="29" t="n">
        <v>59</v>
      </c>
      <c r="H16" s="30"/>
      <c r="I16" s="29"/>
      <c r="J16" s="30"/>
      <c r="K16" s="29" t="n">
        <v>4</v>
      </c>
      <c r="L16" s="29" t="n">
        <v>214</v>
      </c>
      <c r="M16" s="33" t="n">
        <v>104</v>
      </c>
      <c r="N16" s="32" t="n">
        <f aca="false">SUM(C16:M16)</f>
        <v>9459</v>
      </c>
      <c r="O16" s="34" t="n">
        <v>16651</v>
      </c>
      <c r="P16" s="25" t="n">
        <f aca="false">N16/O16*100</f>
        <v>56.8073989550177</v>
      </c>
    </row>
    <row r="17" customFormat="false" ht="12.75" hidden="false" customHeight="false" outlineLevel="0" collapsed="false">
      <c r="A17" s="26" t="s">
        <v>32</v>
      </c>
      <c r="B17" s="27" t="s">
        <v>33</v>
      </c>
      <c r="C17" s="28" t="n">
        <v>5255</v>
      </c>
      <c r="D17" s="29" t="n">
        <v>5185</v>
      </c>
      <c r="E17" s="29" t="n">
        <v>94</v>
      </c>
      <c r="F17" s="29" t="n">
        <v>406</v>
      </c>
      <c r="G17" s="29" t="n">
        <v>59</v>
      </c>
      <c r="H17" s="29" t="n">
        <v>217</v>
      </c>
      <c r="I17" s="29" t="n">
        <v>51</v>
      </c>
      <c r="J17" s="30"/>
      <c r="K17" s="29" t="n">
        <v>5</v>
      </c>
      <c r="L17" s="29" t="n">
        <v>277</v>
      </c>
      <c r="M17" s="31"/>
      <c r="N17" s="32" t="n">
        <f aca="false">SUM(C17:M17)</f>
        <v>11549</v>
      </c>
      <c r="O17" s="24" t="n">
        <v>17537</v>
      </c>
      <c r="P17" s="25" t="n">
        <f aca="false">N17/O17*100</f>
        <v>65.8550493242858</v>
      </c>
    </row>
    <row r="18" customFormat="false" ht="12.75" hidden="false" customHeight="false" outlineLevel="0" collapsed="false">
      <c r="A18" s="26" t="s">
        <v>34</v>
      </c>
      <c r="B18" s="27" t="s">
        <v>35</v>
      </c>
      <c r="C18" s="28" t="n">
        <v>8953</v>
      </c>
      <c r="D18" s="29" t="n">
        <v>5273</v>
      </c>
      <c r="E18" s="29" t="n">
        <v>5324</v>
      </c>
      <c r="F18" s="29" t="n">
        <v>140</v>
      </c>
      <c r="G18" s="29" t="n">
        <v>31</v>
      </c>
      <c r="H18" s="29" t="n">
        <v>28</v>
      </c>
      <c r="I18" s="29" t="n">
        <v>148</v>
      </c>
      <c r="J18" s="30"/>
      <c r="K18" s="29" t="n">
        <v>4</v>
      </c>
      <c r="L18" s="29" t="n">
        <v>562</v>
      </c>
      <c r="M18" s="31"/>
      <c r="N18" s="32" t="n">
        <f aca="false">SUM(C18:M18)</f>
        <v>20463</v>
      </c>
      <c r="O18" s="34" t="n">
        <v>31260</v>
      </c>
      <c r="P18" s="25" t="n">
        <f aca="false">N18/O18*100</f>
        <v>65.4606525911708</v>
      </c>
    </row>
    <row r="19" customFormat="false" ht="13.5" hidden="false" customHeight="false" outlineLevel="0" collapsed="false">
      <c r="A19" s="36" t="s">
        <v>36</v>
      </c>
      <c r="B19" s="37" t="s">
        <v>37</v>
      </c>
      <c r="C19" s="38" t="n">
        <v>7934</v>
      </c>
      <c r="D19" s="39" t="n">
        <v>9124</v>
      </c>
      <c r="E19" s="39" t="n">
        <v>1472</v>
      </c>
      <c r="F19" s="39" t="n">
        <v>429</v>
      </c>
      <c r="G19" s="39" t="n">
        <v>142</v>
      </c>
      <c r="H19" s="39" t="n">
        <v>224</v>
      </c>
      <c r="I19" s="39" t="n">
        <v>73</v>
      </c>
      <c r="J19" s="40"/>
      <c r="K19" s="39" t="n">
        <v>7</v>
      </c>
      <c r="L19" s="39" t="n">
        <v>351</v>
      </c>
      <c r="M19" s="41"/>
      <c r="N19" s="42" t="n">
        <f aca="false">SUM(C19:M19)</f>
        <v>19756</v>
      </c>
      <c r="O19" s="24" t="n">
        <v>31396</v>
      </c>
      <c r="P19" s="25" t="n">
        <f aca="false">N19/O19*100</f>
        <v>62.9252134029813</v>
      </c>
    </row>
    <row r="20" customFormat="false" ht="12.75" hidden="false" customHeight="false" outlineLevel="0" collapsed="false">
      <c r="A20" s="43" t="s">
        <v>38</v>
      </c>
      <c r="B20" s="44" t="s">
        <v>39</v>
      </c>
      <c r="C20" s="45" t="n">
        <v>28267</v>
      </c>
      <c r="D20" s="29" t="n">
        <v>80123</v>
      </c>
      <c r="E20" s="29" t="n">
        <v>7321</v>
      </c>
      <c r="F20" s="29" t="n">
        <v>1673</v>
      </c>
      <c r="G20" s="29" t="n">
        <v>394</v>
      </c>
      <c r="H20" s="29" t="n">
        <v>821</v>
      </c>
      <c r="I20" s="29" t="n">
        <v>752</v>
      </c>
      <c r="J20" s="30"/>
      <c r="K20" s="29" t="n">
        <v>51</v>
      </c>
      <c r="L20" s="29" t="n">
        <v>1739</v>
      </c>
      <c r="M20" s="31"/>
      <c r="N20" s="32" t="n">
        <f aca="false">SUM(C20:M20)</f>
        <v>121141</v>
      </c>
      <c r="O20" s="24" t="n">
        <v>237784</v>
      </c>
      <c r="P20" s="25" t="n">
        <f aca="false">N20/O20*100</f>
        <v>50.9458163711604</v>
      </c>
    </row>
    <row r="21" customFormat="false" ht="12.75" hidden="false" customHeight="false" outlineLevel="0" collapsed="false">
      <c r="A21" s="46" t="s">
        <v>40</v>
      </c>
      <c r="B21" s="47" t="s">
        <v>41</v>
      </c>
      <c r="C21" s="45" t="n">
        <v>114297</v>
      </c>
      <c r="D21" s="29" t="n">
        <v>124996</v>
      </c>
      <c r="E21" s="29" t="n">
        <v>6468</v>
      </c>
      <c r="F21" s="29" t="n">
        <v>2527</v>
      </c>
      <c r="G21" s="29" t="n">
        <v>1611</v>
      </c>
      <c r="H21" s="29" t="n">
        <v>1691</v>
      </c>
      <c r="I21" s="29" t="n">
        <v>1492</v>
      </c>
      <c r="J21" s="30"/>
      <c r="K21" s="29" t="n">
        <v>191</v>
      </c>
      <c r="L21" s="29" t="n">
        <v>3651</v>
      </c>
      <c r="M21" s="31"/>
      <c r="N21" s="32" t="n">
        <f aca="false">SUM(C21:M21)</f>
        <v>256924</v>
      </c>
      <c r="O21" s="24" t="n">
        <v>486547</v>
      </c>
      <c r="P21" s="25" t="n">
        <f aca="false">N21/O21*100</f>
        <v>52.8055871272457</v>
      </c>
    </row>
    <row r="22" customFormat="false" ht="12.75" hidden="false" customHeight="false" outlineLevel="0" collapsed="false">
      <c r="A22" s="46" t="s">
        <v>42</v>
      </c>
      <c r="B22" s="47" t="s">
        <v>43</v>
      </c>
      <c r="C22" s="45" t="n">
        <v>33947</v>
      </c>
      <c r="D22" s="29" t="n">
        <v>47076</v>
      </c>
      <c r="E22" s="29" t="n">
        <v>18080</v>
      </c>
      <c r="F22" s="29" t="n">
        <v>750</v>
      </c>
      <c r="G22" s="29" t="n">
        <v>375</v>
      </c>
      <c r="H22" s="29" t="n">
        <v>206</v>
      </c>
      <c r="I22" s="29" t="n">
        <v>291</v>
      </c>
      <c r="J22" s="30"/>
      <c r="K22" s="29" t="n">
        <v>34</v>
      </c>
      <c r="L22" s="29" t="n">
        <v>2038</v>
      </c>
      <c r="M22" s="31"/>
      <c r="N22" s="32" t="n">
        <f aca="false">SUM(C22:M22)</f>
        <v>102797</v>
      </c>
      <c r="O22" s="24" t="n">
        <v>176426</v>
      </c>
      <c r="P22" s="25" t="n">
        <f aca="false">N22/O22*100</f>
        <v>58.2663552991056</v>
      </c>
    </row>
    <row r="23" customFormat="false" ht="12.75" hidden="false" customHeight="false" outlineLevel="0" collapsed="false">
      <c r="A23" s="46" t="s">
        <v>44</v>
      </c>
      <c r="B23" s="47" t="s">
        <v>45</v>
      </c>
      <c r="C23" s="45" t="n">
        <v>62972</v>
      </c>
      <c r="D23" s="48"/>
      <c r="E23" s="29" t="n">
        <v>3619</v>
      </c>
      <c r="F23" s="29" t="n">
        <v>2631</v>
      </c>
      <c r="G23" s="30"/>
      <c r="H23" s="29" t="n">
        <v>749</v>
      </c>
      <c r="I23" s="30"/>
      <c r="J23" s="29" t="n">
        <v>58815</v>
      </c>
      <c r="K23" s="29" t="n">
        <v>85</v>
      </c>
      <c r="L23" s="29" t="n">
        <v>2506</v>
      </c>
      <c r="M23" s="33" t="n">
        <v>238</v>
      </c>
      <c r="N23" s="32" t="n">
        <f aca="false">SUM(C23:M23)</f>
        <v>131615</v>
      </c>
      <c r="O23" s="24" t="n">
        <v>265122</v>
      </c>
      <c r="P23" s="25" t="n">
        <f aca="false">N23/O23*100</f>
        <v>49.6431831383288</v>
      </c>
    </row>
    <row r="24" customFormat="false" ht="13.5" hidden="false" customHeight="false" outlineLevel="0" collapsed="false">
      <c r="A24" s="49"/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 t="n">
        <f aca="false">SUM(O6:O23)</f>
        <v>1655160</v>
      </c>
    </row>
    <row r="25" customFormat="false" ht="13.5" hidden="false" customHeight="false" outlineLevel="0" collapsed="false">
      <c r="A25" s="52" t="s">
        <v>46</v>
      </c>
      <c r="B25" s="52"/>
      <c r="C25" s="53" t="n">
        <f aca="false">SUM(C6:C24)</f>
        <v>347520</v>
      </c>
      <c r="D25" s="53" t="n">
        <f aca="false">SUM(D6:D24)</f>
        <v>396039</v>
      </c>
      <c r="E25" s="53" t="n">
        <f aca="false">SUM(E6:E24)</f>
        <v>62438</v>
      </c>
      <c r="F25" s="53" t="n">
        <f aca="false">SUM(F6:F24)</f>
        <v>10884</v>
      </c>
      <c r="G25" s="53" t="n">
        <f aca="false">SUM(G6:G24)</f>
        <v>3764</v>
      </c>
      <c r="H25" s="53" t="n">
        <f aca="false">SUM(H6:H24)</f>
        <v>4636</v>
      </c>
      <c r="I25" s="53" t="n">
        <f aca="false">SUM(I6:I24)</f>
        <v>5060</v>
      </c>
      <c r="J25" s="53" t="n">
        <f aca="false">SUM(J6:J24)</f>
        <v>58815</v>
      </c>
      <c r="K25" s="53" t="n">
        <f aca="false">SUM(K6:K24)</f>
        <v>514</v>
      </c>
      <c r="L25" s="53" t="n">
        <f aca="false">SUM(L6:L24)</f>
        <v>16111</v>
      </c>
      <c r="M25" s="53" t="n">
        <f aca="false">SUM(M6:M24)</f>
        <v>491</v>
      </c>
      <c r="N25" s="53" t="n">
        <f aca="false">SUM(N6:N24)</f>
        <v>906272</v>
      </c>
      <c r="O25" s="54"/>
    </row>
    <row r="26" customFormat="false" ht="13.5" hidden="false" customHeight="false" outlineLevel="0" collapsed="false"/>
    <row r="27" customFormat="false" ht="13.5" hidden="false" customHeight="false" outlineLevel="0" collapsed="false">
      <c r="A27" s="52" t="s">
        <v>47</v>
      </c>
      <c r="B27" s="52"/>
      <c r="C27" s="55" t="n">
        <f aca="false">C25*1/N25</f>
        <v>0.383461035980368</v>
      </c>
      <c r="D27" s="55" t="n">
        <f aca="false">D25*1/N25</f>
        <v>0.436997943222344</v>
      </c>
      <c r="E27" s="56" t="n">
        <f aca="false">E25*1/N25</f>
        <v>0.0688954309522969</v>
      </c>
      <c r="F27" s="56" t="n">
        <f aca="false">F25*1/N25</f>
        <v>0.012009639490131</v>
      </c>
      <c r="G27" s="56" t="n">
        <f aca="false">G25*1/N25</f>
        <v>0.00415327848592917</v>
      </c>
      <c r="H27" s="56" t="n">
        <f aca="false">H25*1/N25</f>
        <v>0.00511546202464602</v>
      </c>
      <c r="I27" s="56" t="n">
        <f aca="false">I25*1/N25</f>
        <v>0.0055833127361322</v>
      </c>
      <c r="J27" s="56" t="n">
        <f aca="false">J25*1/N25</f>
        <v>0.0648977348963667</v>
      </c>
      <c r="K27" s="56" t="n">
        <f aca="false">K25*1/N25</f>
        <v>0.000567158645528053</v>
      </c>
      <c r="L27" s="56" t="n">
        <f aca="false">L25*1/N25</f>
        <v>0.0177772236149853</v>
      </c>
      <c r="M27" s="56" t="n">
        <f aca="false">M25*1/N25</f>
        <v>0.000541779951272907</v>
      </c>
      <c r="N27" s="56" t="n">
        <f aca="false">SUM(C27:M27)</f>
        <v>1</v>
      </c>
      <c r="O27" s="57"/>
    </row>
    <row r="29" customFormat="false" ht="12.75" hidden="false" customHeight="true" outlineLevel="0" collapsed="false">
      <c r="A29" s="58" t="s">
        <v>48</v>
      </c>
      <c r="B29" s="58"/>
      <c r="C29" s="58"/>
      <c r="D29" s="58"/>
      <c r="E29" s="58"/>
      <c r="F29" s="58"/>
      <c r="G29" s="58"/>
      <c r="H29" s="58"/>
      <c r="I29" s="59"/>
      <c r="J29" s="60"/>
      <c r="K29" s="60"/>
      <c r="L29" s="61" t="s">
        <v>49</v>
      </c>
      <c r="M29" s="61"/>
      <c r="N29" s="61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9"/>
      <c r="J30" s="60"/>
      <c r="K30" s="60"/>
      <c r="L30" s="60"/>
      <c r="M30" s="60"/>
      <c r="N30" s="50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9"/>
      <c r="J31" s="60"/>
      <c r="K31" s="60"/>
      <c r="L31" s="60"/>
      <c r="M31" s="60"/>
      <c r="N31" s="50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</sheetData>
  <mergeCells count="20">
    <mergeCell ref="A1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5:B25"/>
    <mergeCell ref="A27:B27"/>
    <mergeCell ref="A29:H31"/>
    <mergeCell ref="L29:N29"/>
    <mergeCell ref="A32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Equipo Sistemas 01</cp:lastModifiedBy>
  <cp:lastPrinted>2004-12-08T20:07:04Z</cp:lastPrinted>
  <dcterms:modified xsi:type="dcterms:W3CDTF">2024-04-24T18:15:55Z</dcterms:modified>
  <cp:revision>0</cp:revision>
  <dc:subject/>
  <dc:title/>
</cp:coreProperties>
</file>